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4"/>
  </bookViews>
  <sheets>
    <sheet name="WT_WT_total_erys_slice_1_10" sheetId="1" state="visible" r:id="rId2"/>
    <sheet name="WT_MUT_total_erys_slice_1_10" sheetId="2" state="visible" r:id="rId3"/>
    <sheet name="WT_WT_ghost_slice_1_18" sheetId="3" state="visible" r:id="rId4"/>
    <sheet name="WT_MUT_ghost_slice_1_18" sheetId="4" state="visible" r:id="rId5"/>
    <sheet name="table_figure_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22">
  <si>
    <t xml:space="preserve">Protein IDs</t>
  </si>
  <si>
    <t xml:space="preserve">Protein Names</t>
  </si>
  <si>
    <t xml:space="preserve">Protein Descriptions</t>
  </si>
  <si>
    <t xml:space="preserve">Uniprot</t>
  </si>
  <si>
    <t xml:space="preserve">ENSEMBL</t>
  </si>
  <si>
    <t xml:space="preserve">Ratio H/L 1</t>
  </si>
  <si>
    <t xml:space="preserve">Ratio H/L Significance(A) 1</t>
  </si>
  <si>
    <t xml:space="preserve">Ratio H/L Variability [%] 1</t>
  </si>
  <si>
    <t xml:space="preserve">Ratio H/L Count 1</t>
  </si>
  <si>
    <t xml:space="preserve">Ratio H/L 2</t>
  </si>
  <si>
    <t xml:space="preserve">Ratio H/L Significance(A) 2</t>
  </si>
  <si>
    <t xml:space="preserve">Ratio H/L Variability [%] 2</t>
  </si>
  <si>
    <t xml:space="preserve">Ratio H/L Count 2</t>
  </si>
  <si>
    <t xml:space="preserve">Ratio H/L 3</t>
  </si>
  <si>
    <t xml:space="preserve">Ratio H/L Significance(A) 3</t>
  </si>
  <si>
    <t xml:space="preserve">Ratio H/L Variability [%] 3</t>
  </si>
  <si>
    <t xml:space="preserve">Ratio H/L Count 3</t>
  </si>
  <si>
    <t xml:space="preserve">Ratio H/L  4</t>
  </si>
  <si>
    <t xml:space="preserve">Ratio H/L Significance(A) 4</t>
  </si>
  <si>
    <t xml:space="preserve">Ratio H/L Variability [%] 4</t>
  </si>
  <si>
    <t xml:space="preserve">Ratio H/L Count 4</t>
  </si>
  <si>
    <t xml:space="preserve">Ratio H/L  5</t>
  </si>
  <si>
    <t xml:space="preserve">Ratio H/L Significance(A) 5</t>
  </si>
  <si>
    <t xml:space="preserve">Ratio H/L Variability [%] 5</t>
  </si>
  <si>
    <t xml:space="preserve">Ratio H/L Count 5</t>
  </si>
  <si>
    <t xml:space="preserve">Ratio H/L  6</t>
  </si>
  <si>
    <t xml:space="preserve">Ratio H/L Significance(A) 6</t>
  </si>
  <si>
    <t xml:space="preserve">Ratio H/L Variability [%] 6</t>
  </si>
  <si>
    <t xml:space="preserve">Ratio H/L Count 6</t>
  </si>
  <si>
    <t xml:space="preserve">Ratio H/L  7</t>
  </si>
  <si>
    <t xml:space="preserve">Ratio H/L Significance(A) 7</t>
  </si>
  <si>
    <t xml:space="preserve">Ratio H/L Variability [%] 7</t>
  </si>
  <si>
    <t xml:space="preserve">Ratio H/L Count 7</t>
  </si>
  <si>
    <t xml:space="preserve">Ratio H/L  8</t>
  </si>
  <si>
    <t xml:space="preserve">Ratio H/L Significance(A) 8</t>
  </si>
  <si>
    <t xml:space="preserve">Ratio H/L Variability [%] 8</t>
  </si>
  <si>
    <t xml:space="preserve">Ratio H/L Count 8</t>
  </si>
  <si>
    <t xml:space="preserve">Ratio H/L  9</t>
  </si>
  <si>
    <t xml:space="preserve">Ratio H/L Significance(A) 9</t>
  </si>
  <si>
    <t xml:space="preserve">Ratio H/L Variability [%] 9</t>
  </si>
  <si>
    <t xml:space="preserve">Ratio H/L Count 9</t>
  </si>
  <si>
    <t xml:space="preserve">Ratio H/L  10</t>
  </si>
  <si>
    <t xml:space="preserve">Ratio H/L Significance(A) 10</t>
  </si>
  <si>
    <t xml:space="preserve">Ratio H/L Variability [%] 10</t>
  </si>
  <si>
    <t xml:space="preserve">Ratio H/L Count 10</t>
  </si>
  <si>
    <t xml:space="preserve">Intensity</t>
  </si>
  <si>
    <t xml:space="preserve">Intensity L</t>
  </si>
  <si>
    <t xml:space="preserve">Intensity H</t>
  </si>
  <si>
    <t xml:space="preserve">Intensity 1</t>
  </si>
  <si>
    <t xml:space="preserve">Intensity L 1</t>
  </si>
  <si>
    <t xml:space="preserve">Intensity H 1</t>
  </si>
  <si>
    <t xml:space="preserve">Intensity 10</t>
  </si>
  <si>
    <t xml:space="preserve">Intensity L 10</t>
  </si>
  <si>
    <t xml:space="preserve">Intensity H 10</t>
  </si>
  <si>
    <t xml:space="preserve">Intensity 2</t>
  </si>
  <si>
    <t xml:space="preserve">Intensity L 2</t>
  </si>
  <si>
    <t xml:space="preserve">Intensity H 2</t>
  </si>
  <si>
    <t xml:space="preserve">Intensity 3</t>
  </si>
  <si>
    <t xml:space="preserve">Intensity L 3</t>
  </si>
  <si>
    <t xml:space="preserve">Intensity H 3</t>
  </si>
  <si>
    <t xml:space="preserve">Intensity 4</t>
  </si>
  <si>
    <t xml:space="preserve">Intensity L 4</t>
  </si>
  <si>
    <t xml:space="preserve">Intensity H 4</t>
  </si>
  <si>
    <t xml:space="preserve">Intensity 5</t>
  </si>
  <si>
    <t xml:space="preserve">Intensity L 5</t>
  </si>
  <si>
    <t xml:space="preserve">Intensity H 5</t>
  </si>
  <si>
    <t xml:space="preserve">Intensity 6</t>
  </si>
  <si>
    <t xml:space="preserve">Intensity L 6</t>
  </si>
  <si>
    <t xml:space="preserve">Intensity H 6</t>
  </si>
  <si>
    <t xml:space="preserve">Intensity 7</t>
  </si>
  <si>
    <t xml:space="preserve">Intensity L 7</t>
  </si>
  <si>
    <t xml:space="preserve">Intensity H 7</t>
  </si>
  <si>
    <t xml:space="preserve">Intensity 8</t>
  </si>
  <si>
    <t xml:space="preserve">Intensity L 8</t>
  </si>
  <si>
    <t xml:space="preserve">Intensity H 8</t>
  </si>
  <si>
    <t xml:space="preserve">Intensity 9</t>
  </si>
  <si>
    <t xml:space="preserve">Intensity L 9</t>
  </si>
  <si>
    <t xml:space="preserve">Intensity H 9</t>
  </si>
  <si>
    <t xml:space="preserve">Reverse</t>
  </si>
  <si>
    <t xml:space="preserve">Contaminant</t>
  </si>
  <si>
    <t xml:space="preserve">IPI00110850;IPI00652436;IPI00473320;IPI00751076;IPI00753929;IPI00655102;IPI00221528;IPI00655182;IPI00229224</t>
  </si>
  <si>
    <t xml:space="preserve">Actin, cytoplasmic 1;actin, gamma, cytoplasmic 1;Bone marrow macrophage cDNA, RIKEN full-length enriched library, clone:I830072C08 product:actin, beta, cytoplasmic, full insert sequence;similar to Actin, cytoplasmic 2</t>
  </si>
  <si>
    <t xml:space="preserve">SWISS-PROT:P60710|TREMBL:Q3TI89;Q3TIJ9;Q3TVP6;Q3U5R4;Q3UA89;Q3UAA9;Q3UAF6;Q3UAF7;Q3UBP6;Q3UGS0;Q61276;Q6ZWM3|ENSEMBL:ENSMUSP00000031564|REFSEQ:NP_031419 Tax_Id=10090 Actin, cytoplasmic 1;TREMBL:Q3TSB7|REFSEQ:XP_001052054 Tax_Id=10090 actin, gamma, cytoplasmic 1;TREMBL:Q3U804;Q3U939;Q3UBQ4;Q3UCF8;Q99NC5|ENSEMBL:ENSMUSP00000098066 Tax_Id=10090 Bone marrow macrophage cDNA, RIKEN full-length enriched library, clone:I830072C08 product:actin, beta, cytoplasmic, full insert sequence;REFSEQ:XP_999478 Tax_Id=10090 similar to Actin, cytoplasmic 2</t>
  </si>
  <si>
    <t xml:space="preserve">P60710;Q3TI89;Q3TIJ9;Q3TVP6;Q3U5R4;Q3UA89;Q3UAA9;Q3UAF6;Q3UAF7;Q3UBP6;Q3UGS0;Q61276;Q6ZWM3;Q3TSB7;Q3U804;Q3U939;Q3UBQ4;Q3UCF8;Q99NC5</t>
  </si>
  <si>
    <t xml:space="preserve">ENSMUSP00000031564;ENSMUSP00000098066</t>
  </si>
  <si>
    <t xml:space="preserve">IPI00120761;IPI00230594</t>
  </si>
  <si>
    <t xml:space="preserve">Isoform Erythrocyte of Band 3 anion transport protein;Isoform Kidney of Band 3 anion transport protein</t>
  </si>
  <si>
    <t xml:space="preserve">SWISS-PROT:P04919-1|TREMBL:Q3TA19;Q3TAJ4;Q3TNH7;Q3TNL6;Q3TZ12;Q3TZ29;Q3TZG9;Q3TZJ1;Q3U065;Q53ZN9|ENSEMBL:ENSMUSP00000006749|REFSEQ:NP_035533|VEGA:OTTMUSP00000002635 Tax_Id=10090 Isoform Erythrocyte of Band 3 anion transport protein;SWISS-PROT:P04919-2 Tax_Id=10090 Isoform Kidney of Band 3 anion transport protein</t>
  </si>
  <si>
    <t xml:space="preserve">P04919-1;P04919-2;Q3TA19;Q3TAJ4;Q3TNH7;Q3TNL6;Q3TZ12;Q3TZ29;Q3TZG9;Q3TZJ1;Q3U065;Q53ZN9</t>
  </si>
  <si>
    <t xml:space="preserve">ENSMUSP00000006749</t>
  </si>
  <si>
    <t xml:space="preserve">IPI00125328;IPI00620207;IPI00169851;IPI00467530;IPI00463138;IPI00480399;IPI00356147</t>
  </si>
  <si>
    <t xml:space="preserve">Dematin;Dematin 48 kDa subunit</t>
  </si>
  <si>
    <t xml:space="preserve">SWISS-PROT:Q9WV69|TREMBL:Q3TYC5;Q3UEW2|ENSEMBL:ENSMUSP00000022695 Tax_Id=10090 Dematin;TREMBL:Q8JZV5;Q9WVM2|ENSEMBL:ENSMUSP00000022694|REFSEQ:NP_038542 Tax_Id=10090 Dematin 48 kDa subunit</t>
  </si>
  <si>
    <t xml:space="preserve">Q9WV69;Q3TYC5;Q3UEW2;Q8JZV5;Q9WVM2</t>
  </si>
  <si>
    <t xml:space="preserve">ENSMUSP00000022695;ENSMUSP00000022694</t>
  </si>
  <si>
    <t xml:space="preserve">IPI00169731;IPI00463155</t>
  </si>
  <si>
    <t xml:space="preserve">Unc-112-related protein 2;BC032204 protein</t>
  </si>
  <si>
    <t xml:space="preserve">SWISS-PROT:Q8K1B8|TREMBL:Q3TEE6|ENSEMBL:ENSMUSP00000037858|REFSEQ:NP_722490 Tax_Id=10090 Unc-112-related protein 2;TREMBL:Q6NXZ9|ENSEMBL:ENSMUSP00000087422 Tax_Id=10090 BC032204 protein</t>
  </si>
  <si>
    <t xml:space="preserve">Q8K1B8;Q3TEE6;Q6NXZ9</t>
  </si>
  <si>
    <t xml:space="preserve">ENSMUSP00000037858;ENSMUSP00000087422</t>
  </si>
  <si>
    <t xml:space="preserve">IPI00316862;IPI00323748;IPI00404017;IPI00473940</t>
  </si>
  <si>
    <t xml:space="preserve">Stomatin;Erythrocyte band 7 integral membrane protein;8 days embryo whole body cDNA, RIKEN full-length enriched library, clone:5730408N07 product:erythrocyte protein band 7.2, full insert sequence</t>
  </si>
  <si>
    <t xml:space="preserve">TREMBL:O88988;Q3UP81|ENSEMBL:ENSMUSP00000028241|REFSEQ:NP_038543|VEGA:OTTMUSP00000013019 Tax_Id=10090 Stomatin;SWISS-PROT:P54116 Tax_Id=10090 Erythrocyte band 7 integral membrane protein;TREMBL:Q8BPA1|ENSEMBL:ENSMUSP00000065472 Tax_Id=10090 8 days embryo whole body cDNA, RIKEN full-length enriched library, clone:5730408N07 product:erythrocyte protein band 7.2, full insert sequence</t>
  </si>
  <si>
    <t xml:space="preserve">P54116;O88988;Q3UP81;Q8BPA1</t>
  </si>
  <si>
    <t xml:space="preserve">ENSMUSP00000028241;ENSMUSP00000065472</t>
  </si>
  <si>
    <t xml:space="preserve">IPI00323122;IPI00311962</t>
  </si>
  <si>
    <t xml:space="preserve">adducin 2;Beta adducin delta</t>
  </si>
  <si>
    <t xml:space="preserve">SWISS-PROT:Q9QYB8-1|TREMBL:Q8C0Y2|ENSEMBL:ENSMUSP00000032069|REFSEQ:NP_038486 Tax_Id=10090 adducin 2;TREMBL:Q9JLE4|ENSEMBL:ENSMUSP00000032068 Tax_Id=10090 Beta adducin delta</t>
  </si>
  <si>
    <t xml:space="preserve">Q9QYB8-1;Q8C0Y2;Q9JLE4</t>
  </si>
  <si>
    <t xml:space="preserve">ENSMUSP00000032069;ENSMUSP00000032068</t>
  </si>
  <si>
    <t xml:space="preserve">IPI00323230;IPI00679080;IPI00757753;IPI00664957;IPI00606339;IPI00137368;IPI00660522;IPI00661701;IPI00671553;IPI00673040;IPI00673907;IPI00678951;IPI00750506;IPI00753793;IPI00753815;IPI00756038;IPI00756070;IPI00757353;IPI00757701;IPI00798592</t>
  </si>
  <si>
    <t xml:space="preserve">Spectrin alpha chain, erythrocyte</t>
  </si>
  <si>
    <t xml:space="preserve">SWISS-PROT:P08032|TREMBL:Q3UQ30;Q8C3F9|ENSEMBL:ENSMUSP00000027817|REFSEQ:NP_035595 Tax_Id=10090 Spectrin alpha chain, erythrocyte</t>
  </si>
  <si>
    <t xml:space="preserve">P08032;Q3UQ30;Q8C3F9</t>
  </si>
  <si>
    <t xml:space="preserve">ENSMUSP00000027817</t>
  </si>
  <si>
    <t xml:space="preserve">IPI00421166;IPI00653079;IPI00653918</t>
  </si>
  <si>
    <t xml:space="preserve">Erythrocyte membrane protein band 4.2;Activated spleen cDNA, RIKEN full-length enriched library, clone:F830206G11 product:erythrocyte protein band 4.2, full insert sequenc;Adult inner ear cDNA, RIKEN full-length enriched library, clone:F930109P22 product:erythrocyte protein band 4.2, full insert sequence</t>
  </si>
  <si>
    <t xml:space="preserve">SWISS-PROT:P49222 Tax_Id=10090 Erythrocyte membrane protein band 4.2;TREMBL:Q3T9M7;Q3TYY6;Q3UP33;Q6NXZ8|ENSEMBL:ENSMUSP00000023987|REFSEQ:NP_038541|VEGA:OTTMUSP00000017032 Tax_Id=10090 Activated spleen cDNA, RIKEN full-length enriched library, clone:F830206G11 product:erythrocyte protein band 4.2, full insert sequenc;TREMBL:Q3TYT5;Q3UV95|VEGA:OTTMUSP00000017033 Tax_Id=10090 Adult inner ear cDNA, RIKEN full-length enriched library, clone:F930109P22 product:erythrocyte protein band 4.2, full insert sequence</t>
  </si>
  <si>
    <t xml:space="preserve">P49222;Q3T9M7;Q3TYY6;Q3UP33;Q6NXZ8;Q3TYT5;Q3UV95</t>
  </si>
  <si>
    <t xml:space="preserve">ENSMUSP00000023987</t>
  </si>
  <si>
    <t xml:space="preserve">IPI00457962</t>
  </si>
  <si>
    <t xml:space="preserve">glycophorin C</t>
  </si>
  <si>
    <t xml:space="preserve">TREMBL:Q6XFR5|REFSEQ:NP_001041672 Tax_Id=10090 glycophorin C</t>
  </si>
  <si>
    <t xml:space="preserve">Q6XFR5</t>
  </si>
  <si>
    <t xml:space="preserve">IPI00474771;IPI00127163;IPI00755993;IPI00119871;IPI00755395;IPI00757184</t>
  </si>
  <si>
    <t xml:space="preserve">Isoform Er3 of Ankyrin-1;Isoform Er1 of Ankyrin-1;Isoform 6 of Ankyrin-1;Isoform Br2 of Ankyrin-1;Isoform 5 of Ankyrin-1</t>
  </si>
  <si>
    <t xml:space="preserve">SWISS-PROT:Q02357-3|ENSEMBL:ENSMUSP00000081050 Tax_Id=10090 Isoform Er3 of Ankyrin-1;SWISS-PROT:Q02357-1 Tax_Id=10090 Isoform Er1 of Ankyrin-1;SWISS-PROT:Q02357-6|TREMBL:Q0VGY9|ENSEMBL:ENSMUSP00000072612 Tax_Id=10090 Isoform 6 of Ankyrin-1;SWISS-PROT:Q02357-2|ENSEMBL:ENSMUSP00000081051|REFSEQ:NP_112435 Tax_Id=10090 Isoform Br2 of Ankyrin-1;SWISS-PROT:Q02357-5|TREMBL:Q61304 Tax_Id=10090 Isoform 5 of Ankyrin-1</t>
  </si>
  <si>
    <t xml:space="preserve">Q02357-3;Q02357-1;Q02357-6;Q02357-2;Q02357-5;Q0VGY9;Q61304</t>
  </si>
  <si>
    <t xml:space="preserve">ENSMUSP00000081050;ENSMUSP00000072612;ENSMUSP00000081051</t>
  </si>
  <si>
    <t xml:space="preserve">IPI00649005;IPI00395157;IPI00648008;IPI00462873;IPI00649753;IPI00648227;IPI00654038;IPI00650000;IPI00648159;IPI00125501;IPI00229294;IPI00229295;IPI00309481;IPI00330289;IPI00464296;IPI00403406;IPI00330290;IPI00402933;IPI00404739;IPI00406263;IPI00229298;IPI00229299;IPI00229300</t>
  </si>
  <si>
    <t xml:space="preserve">97 kDa protein;Isoform 1 of Protein 4.1;86 kDa protein;Isoform 2 of Protein 4.1;75 kDa protein;80 kDa protein</t>
  </si>
  <si>
    <t xml:space="preserve">VEGA:OTTMUSP00000010393 Tax_Id=10090 97 kDa protein;SWISS-PROT:P48193-1|ENSEMBL:ENSMUSP00000030739|REFSEQ:NP_906273|VEGA:OTTMUSP00000010859 Tax_Id=10090 Isoform 1 of Protein 4.1;VEGA:OTTMUSP00000010390 Tax_Id=10090 86 kDa protein;SWISS-PROT:P48193-2|TREMBL:Q5DTQ8|ENSEMBL:ENSMUSP00000081274|VEGA:OTTMUSP00000010392 Tax_Id=10090 Isoform 2 of Protein 4.1;VEGA:OTTMUSP00000010861 Tax_Id=10090 75 kDa protein;VEGA:OTTMUSP00000010391 Tax_Id=10090 80 kDa protein</t>
  </si>
  <si>
    <t xml:space="preserve">P48193-1;P48193-2;Q5DTQ8</t>
  </si>
  <si>
    <t xml:space="preserve">ENSMUSP00000030739;ENSMUSP00000081274</t>
  </si>
  <si>
    <t xml:space="preserve">Ratio H/L Normalized 1</t>
  </si>
  <si>
    <t xml:space="preserve">Ratio H/L Significance(B) 1</t>
  </si>
  <si>
    <t xml:space="preserve">Ratio H/L  2</t>
  </si>
  <si>
    <t xml:space="preserve">Ratio H/L 10</t>
  </si>
  <si>
    <t xml:space="preserve">IPI00110850;IPI00652436;IPI00473320;IPI00751076;IPI00753929;IPI00605347;IPI00221528;IPI00655102;IPI00655182</t>
  </si>
  <si>
    <t xml:space="preserve">Actin, cytoplasmic 1;actin, gamma, cytoplasmic 1;Bone marrow macrophage cDNA, RIKEN full-length enriched library, clone:I830072C08 product:actin, beta, cytoplasmic, full insert sequence;similar to Actin, cytoplasmic 2;similar to cytoplasmic beta-actin</t>
  </si>
  <si>
    <t xml:space="preserve">SWISS-PROT:P60710|TREMBL:Q3TI89;Q3TIJ9;Q3TVP6;Q3U5R4;Q3UA89;Q3UAA9;Q3UAF6;Q3UAF7;Q3UBP6;Q3UGS0;Q61276;Q6ZWM3|ENSEMBL:ENSMUSP00000031564|REFSEQ:NP_031419 Tax_Id=10090 Actin, cytoplasmic 1;TREMBL:Q3TSB7|REFSEQ:XP_001052054 Tax_Id=10090 actin, gamma, cytoplasmic 1;TREMBL:Q3U804;Q3U939;Q3UBQ4;Q3UCF8;Q99NC5|ENSEMBL:ENSMUSP00000098066 Tax_Id=10090 Bone marrow macrophage cDNA, RIKEN full-length enriched library, clone:I830072C08 product:actin, beta, cytoplasmic, full insert sequence;REFSEQ:XP_999478 Tax_Id=10090 similar to Actin, cytoplasmic 2;REFSEQ:XP_001006329 Tax_Id=10090 similar to cytoplasmic beta-actin</t>
  </si>
  <si>
    <t xml:space="preserve">IPI00127163;IPI00474771;IPI00755019;IPI00119871;IPI00755395;IPI00755993</t>
  </si>
  <si>
    <t xml:space="preserve">Isoform Er1 of Ankyrin-1;Isoform Er3 of Ankyrin-1;Isoform Br4 of Ankyrin-1;Isoform Br2 of Ankyrin-1;Isoform 5 of Ankyrin-1;Isoform 6 of Ankyrin-1</t>
  </si>
  <si>
    <t xml:space="preserve">SWISS-PROT:Q02357-1 Tax_Id=10090 Isoform Er1 of Ankyrin-1;SWISS-PROT:Q02357-3|ENSEMBL:ENSMUSP00000081050 Tax_Id=10090 Isoform Er3 of Ankyrin-1;SWISS-PROT:Q02357-4 Tax_Id=10090 Isoform Br4 of Ankyrin-1;SWISS-PROT:Q02357-2|ENSEMBL:ENSMUSP00000081051|REFSEQ:NP_112435 Tax_Id=10090 Isoform Br2 of Ankyrin-1;SWISS-PROT:Q02357-5|TREMBL:Q61304 Tax_Id=10090 Isoform 5 of Ankyrin-1;SWISS-PROT:Q02357-6|TREMBL:Q0VGY9|ENSEMBL:ENSMUSP00000072612 Tax_Id=10090 Isoform 6 of Ankyrin-1</t>
  </si>
  <si>
    <t xml:space="preserve">Q02357-1;Q02357-3;Q02357-4;Q02357-2;Q02357-5;Q02357-6;Q61304;Q0VGY9</t>
  </si>
  <si>
    <t xml:space="preserve">ENSMUSP00000081050;ENSMUSP00000081051;ENSMUSP00000072612</t>
  </si>
  <si>
    <t xml:space="preserve">inf</t>
  </si>
  <si>
    <t xml:space="preserve">inf.</t>
  </si>
  <si>
    <t xml:space="preserve">IPI00323122;IPI00400328;IPI00311962</t>
  </si>
  <si>
    <t xml:space="preserve">adducin 2;Isoform 2 of Beta-adducin;Beta adducin delta</t>
  </si>
  <si>
    <t xml:space="preserve">SWISS-PROT:Q9QYB8-1|TREMBL:Q8C0Y2|ENSEMBL:ENSMUSP00000032069|REFSEQ:NP_038486 Tax_Id=10090 adducin 2;SWISS-PROT:Q9QYB8-2 Tax_Id=10090 Isoform 2 of Beta-adducin;TREMBL:Q9JLE4|ENSEMBL:ENSMUSP00000032068 Tax_Id=10090 Beta adducin delta</t>
  </si>
  <si>
    <t xml:space="preserve">Q9QYB8-1;Q9QYB8-2;Q8C0Y2;Q9JLE4</t>
  </si>
  <si>
    <t xml:space="preserve">IPI00323230</t>
  </si>
  <si>
    <t xml:space="preserve">IPI00395157;IPI00649005;IPI00462873;IPI00648008;IPI00649753;IPI00649865;IPI00648227;IPI00654038;IPI00649502;IPI00650000;IPI00648159;IPI00125501;IPI00229294;IPI00229295;IPI00309481;IPI00330289;IPI00464296;IPI00403406;IPI00330290;IPI00402933;IPI00404739;IPI00406263;IPI00229298;IPI00229299;IPI00229300</t>
  </si>
  <si>
    <t xml:space="preserve">Isoform 1 of Protein 4.1;97 kDa protein;Isoform 2 of Protein 4.1;86 kDa protein;75 kDa protein;72 kDa protein;80 kDa protein</t>
  </si>
  <si>
    <t xml:space="preserve">SWISS-PROT:P48193-1|ENSEMBL:ENSMUSP00000030739|REFSEQ:NP_906273|VEGA:OTTMUSP00000010859 Tax_Id=10090 Isoform 1 of Protein 4.1;VEGA:OTTMUSP00000010393 Tax_Id=10090 97 kDa protein;SWISS-PROT:P48193-2|TREMBL:Q5DTQ8|ENSEMBL:ENSMUSP00000081274|VEGA:OTTMUSP00000010392 Tax_Id=10090 Isoform 2 of Protein 4.1;VEGA:OTTMUSP00000010390 Tax_Id=10090 86 kDa protein;VEGA:OTTMUSP00000010861 Tax_Id=10090 75 kDa protein;VEGA:OTTMUSP00000010276 Tax_Id=10090 72 kDa protein;VEGA:OTTMUSP00000010391 Tax_Id=10090 80 kDa protein</t>
  </si>
  <si>
    <t xml:space="preserve">Ratio H/L  1</t>
  </si>
  <si>
    <t xml:space="preserve">Ratio H/L  3</t>
  </si>
  <si>
    <t xml:space="preserve"> </t>
  </si>
  <si>
    <t xml:space="preserve">Ratio H/L  11</t>
  </si>
  <si>
    <t xml:space="preserve">Ratio H/L Variability [%] 11</t>
  </si>
  <si>
    <t xml:space="preserve">Ratio H/L  12</t>
  </si>
  <si>
    <t xml:space="preserve">Ratio H/L Variability [%] 12</t>
  </si>
  <si>
    <t xml:space="preserve">Ratio H/L  13</t>
  </si>
  <si>
    <t xml:space="preserve">Ratio H/L Variability [%] 13</t>
  </si>
  <si>
    <t xml:space="preserve">Ratio H/L  14</t>
  </si>
  <si>
    <t xml:space="preserve">Ratio H/L Variability [%] 14</t>
  </si>
  <si>
    <t xml:space="preserve">Ratio H/L  15</t>
  </si>
  <si>
    <t xml:space="preserve">Ratio H/L Variability [%] 15</t>
  </si>
  <si>
    <t xml:space="preserve">Ratio H/L  16</t>
  </si>
  <si>
    <t xml:space="preserve">Ratio H/L Variability [%] 16</t>
  </si>
  <si>
    <t xml:space="preserve">Ratio H/L  17</t>
  </si>
  <si>
    <t xml:space="preserve">Ratio H/L Variability [%] 17</t>
  </si>
  <si>
    <t xml:space="preserve">Ratio H/L  18</t>
  </si>
  <si>
    <t xml:space="preserve">Ratio H/L Variability [%] 18</t>
  </si>
  <si>
    <t xml:space="preserve">IPI00110850;IPI00652436;IPI00751076;IPI00473320;IPI00753929;IPI00221528;IPI00605347;IPI00655102</t>
  </si>
  <si>
    <t xml:space="preserve">Actin, cytoplasmic 1;actin, gamma, cytoplasmic 1;similar to Actin, cytoplasmic 2;Bone marrow macrophage cDNA, RIKEN full-length enriched library, clone:I830072C08 product:actin, beta, cytoplasmic, full insert sequence</t>
  </si>
  <si>
    <t xml:space="preserve">SWISS-PROT:P60710|TREMBL:Q3TI89;Q3TIJ9;Q3TVP6;Q3U5R4;Q3UA89;Q3UAA9;Q3UAF6;Q3UAF7;Q3UBP6;Q3UGS0;Q61276;Q6ZWM3|ENSEMBL:ENSMUSP00000031564|REFSEQ:NP_031419 Tax_Id=10090 Actin, cytoplasmic 1;TREMBL:Q3TSB7|REFSEQ:XP_001052054 Tax_Id=10090 actin, gamma, cytoplasmic 1;REFSEQ:XP_999478 Tax_Id=10090 similar to Actin, cytoplasmic 2;TREMBL:Q3U804;Q3U939;Q3UBQ4;Q3UCF8;Q99NC5|ENSEMBL:ENSMUSP00000098066 Tax_Id=10090 Bone marrow macrophage cDNA, RIKEN full-length enriched library, clone:I830072C08 product:actin, beta, cytoplasmic, full insert sequence</t>
  </si>
  <si>
    <t xml:space="preserve">IPI00125328;IPI00169851;IPI00467530;IPI00463138;IPI00480399;IPI00356147</t>
  </si>
  <si>
    <t xml:space="preserve">Dematin</t>
  </si>
  <si>
    <t xml:space="preserve">SWISS-PROT:Q9WV69|TREMBL:Q3TYC5;Q3UEW2|ENSEMBL:ENSMUSP00000022695 Tax_Id=10090 Dematin</t>
  </si>
  <si>
    <t xml:space="preserve">IPI00649005;IPI00395157;IPI00648008;IPI00462873;IPI00648227;IPI00649502;IPI00650000;IPI00648159;IPI00125501;IPI00229294;IPI00229295;IPI00464296;IPI00404739;IPI00406263;IPI00229298;IPI00229299;IPI00229300</t>
  </si>
  <si>
    <t xml:space="preserve">97 kDa protein;Isoform 1 of Protein 4.1;86 kDa protein;Isoform 2 of Protein 4.1;80 kDa protein</t>
  </si>
  <si>
    <t xml:space="preserve">VEGA:OTTMUSP00000010393 Tax_Id=10090 97 kDa protein;SWISS-PROT:P48193-1|ENSEMBL:ENSMUSP00000030739|REFSEQ:NP_906273|VEGA:OTTMUSP00000010859 Tax_Id=10090 Isoform 1 of Protein 4.1;VEGA:OTTMUSP00000010390 Tax_Id=10090 86 kDa protein;SWISS-PROT:P48193-2|TREMBL:Q5DTQ8|ENSEMBL:ENSMUSP00000081274|VEGA:OTTMUSP00000010392 Tax_Id=10090 Isoform 2 of Protein 4.1;VEGA:OTTMUSP00000010391 Tax_Id=10090 80 kDa protein</t>
  </si>
  <si>
    <t xml:space="preserve">IPI00755019;IPI00474771;IPI00757184</t>
  </si>
  <si>
    <t xml:space="preserve">Isoform Br4 of Ankyrin-1;Isoform Er3 of Ankyrin-1</t>
  </si>
  <si>
    <t xml:space="preserve">SWISS-PROT:Q02357-4 Tax_Id=10090 Isoform Br4 of Ankyrin-1;SWISS-PROT:Q02357-3|ENSEMBL:ENSMUSP00000081050 Tax_Id=10090 Isoform Er3 of Ankyrin-1</t>
  </si>
  <si>
    <t xml:space="preserve">Mol. Weight [kDa]</t>
  </si>
  <si>
    <t xml:space="preserve">97 kDa protein;86 kDa protein;Isoform 1 of Protein 4.1;Isoform 2 of Protein 4.1;80 kDa protein</t>
  </si>
  <si>
    <t xml:space="preserve">VEGA:OTTMUSP00000010393 Tax_Id=10090 97 kDa protein;VEGA:OTTMUSP00000010390 Tax_Id=10090 86 kDa protein;SWISS-PROT:P48193-1|ENSEMBL:ENSMUSP00000030739|REFSEQ:NP_906273|VEGA:OTTMUSP00000010859 Tax_Id=10090 Isoform 1 of Protein 4.1;SWISS-PROT:P48193-2|TREMBL:Q5DTQ8|ENSEMBL:ENSMUSP00000081274|VEGA:OTTMUSP00000010392 Tax_Id=10090 Isoform 2 of Protein 4.1;VEGA:OTTMUSP00000010391 Tax_Id=10090 80 kDa protein</t>
  </si>
  <si>
    <t xml:space="preserve">Erythrocyte membrane protein band 4.2;Activated spleen cDNA, RIKEN full-length enriched library, clone:F830206G11 product:erythrocyte protein band 4.2, full insert sequence;Adult inner ear cDNA, RIKEN full-length enriched library, clone:F930109P22 product:erythrocyte protein band 4.2, full insert sequence</t>
  </si>
  <si>
    <t xml:space="preserve">SWISS-PROT:P49222 Tax_Id=10090 Erythrocyte membrane protein band 4.2;TREMBL:Q3T9M7;Q3TYY6;Q3UP33;Q6NXZ8|ENSEMBL:ENSMUSP00000023987|REFSEQ:NP_038541|VEGA:OTTMUSP00000017032 Tax_Id=10090 Activated spleen cDNA, RIKEN full-length enriched library, clone:F830206G11 product:erythrocyte protein band 4.2, full insert sequence;TREMBL:Q3TYT5;Q3UV95|VEGA:OTTMUSP00000017033 Tax_Id=10090 Adult inner ear cDNA, RIKEN full-length enriched library, clone:F930109P22 product:erythrocyte protein band 4.2, full insert sequence</t>
  </si>
  <si>
    <t xml:space="preserve">Isoform Er1 of Ankyrin-1;Isoform Br4 of Ankyrin-1;Isoform Er3 of Ankyrin-1;Isoform 6 of Ankyrin-1;Isoform Br2 of Ankyrin-1;Isoform 5 of Ankyrin-1</t>
  </si>
  <si>
    <t xml:space="preserve">SWISS-PROT:Q02357-1 Tax_Id=10090 Isoform Er1 of Ankyrin-1;SWISS-PROT:Q02357-4 Tax_Id=10090 Isoform Br4 of Ankyrin-1;SWISS-PROT:Q02357-3|ENSEMBL:ENSMUSP00000081050 Tax_Id=10090 Isoform Er3 of Ankyrin-1;SWISS-PROT:Q02357-6|TREMBL:Q0VGY9|ENSEMBL:ENSMUSP00000072612 Tax_Id=10090 Isoform 6 of Ankyrin-1;SWISS-PROT:Q02357-2|ENSEMBL:ENSMUSP00000081051|REFSEQ:NP_112435 Tax_Id=10090 Isoform Br2 of Ankyrin-1;SWISS-PROT:Q02357-5|TREMBL:Q61304 Tax_Id=10090 Isoform 5 of Ankyrin-1</t>
  </si>
  <si>
    <t xml:space="preserve">total erythrocytes preparation</t>
  </si>
  <si>
    <t xml:space="preserve">WT-WT</t>
  </si>
  <si>
    <t xml:space="preserve">WT-MUT</t>
  </si>
  <si>
    <t xml:space="preserve">MW kDa</t>
  </si>
  <si>
    <t xml:space="preserve">slice</t>
  </si>
  <si>
    <t xml:space="preserve">ratio</t>
  </si>
  <si>
    <t xml:space="preserve">variability %</t>
  </si>
  <si>
    <t xml:space="preserve">Q8K1B8</t>
  </si>
  <si>
    <t xml:space="preserve">Kindlin-3</t>
  </si>
  <si>
    <t xml:space="preserve">P08032</t>
  </si>
  <si>
    <t xml:space="preserve">Spectrin alpha chain</t>
  </si>
  <si>
    <t xml:space="preserve">P49222</t>
  </si>
  <si>
    <t xml:space="preserve">Band 4.2</t>
  </si>
  <si>
    <t xml:space="preserve">P04919</t>
  </si>
  <si>
    <t xml:space="preserve">Band 3 </t>
  </si>
  <si>
    <t xml:space="preserve">Glycophorin C</t>
  </si>
  <si>
    <t xml:space="preserve">P60710</t>
  </si>
  <si>
    <t xml:space="preserve">Actin, cytoplasmic 1</t>
  </si>
  <si>
    <t xml:space="preserve">O88988</t>
  </si>
  <si>
    <t xml:space="preserve">Band 7 / Stomatin</t>
  </si>
  <si>
    <t xml:space="preserve">Q02357</t>
  </si>
  <si>
    <t xml:space="preserve">Ankyrin-1</t>
  </si>
  <si>
    <t xml:space="preserve">Q9WV69</t>
  </si>
  <si>
    <t xml:space="preserve">P48193</t>
  </si>
  <si>
    <t xml:space="preserve">Band 4.1</t>
  </si>
  <si>
    <t xml:space="preserve">Q9QYB8</t>
  </si>
  <si>
    <t xml:space="preserve">Adducin 2</t>
  </si>
  <si>
    <t xml:space="preserve">membrane fra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:IV5"/>
    </sheetView>
  </sheetViews>
  <sheetFormatPr defaultColWidth="29.5625" defaultRowHeight="12.75" zeroHeight="false" outlineLevelRow="0" outlineLevelCol="0"/>
  <cols>
    <col collapsed="false" customWidth="true" hidden="false" outlineLevel="0" max="5" min="1" style="1" width="11.13"/>
    <col collapsed="false" customWidth="true" hidden="false" outlineLevel="0" max="6" min="6" style="1" width="10.71"/>
    <col collapsed="false" customWidth="true" hidden="false" outlineLevel="0" max="82" min="7" style="1" width="15.13"/>
    <col collapsed="false" customWidth="false" hidden="false" outlineLevel="0" max="257" min="83" style="1" width="2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</row>
    <row r="2" customFormat="false" ht="16.5" hidden="false" customHeight="true" outlineLevel="0" collapsed="false">
      <c r="A2" s="1" t="s">
        <v>80</v>
      </c>
      <c r="B2" s="1" t="s">
        <v>81</v>
      </c>
      <c r="C2" s="1" t="s">
        <v>82</v>
      </c>
      <c r="D2" s="1" t="s">
        <v>83</v>
      </c>
      <c r="E2" s="1" t="s">
        <v>84</v>
      </c>
      <c r="I2" s="1" t="n">
        <v>0</v>
      </c>
      <c r="M2" s="1" t="n">
        <v>0</v>
      </c>
      <c r="Q2" s="1" t="n">
        <v>0</v>
      </c>
      <c r="U2" s="1" t="n">
        <v>0</v>
      </c>
      <c r="Y2" s="1" t="n">
        <v>0</v>
      </c>
      <c r="AC2" s="1" t="n">
        <v>0</v>
      </c>
      <c r="AG2" s="1" t="n">
        <v>0</v>
      </c>
      <c r="AK2" s="1" t="n">
        <v>0</v>
      </c>
      <c r="AO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</row>
    <row r="3" customFormat="false" ht="12.75" hidden="false" customHeight="false" outlineLevel="0" collapsed="false">
      <c r="A3" s="1" t="s">
        <v>85</v>
      </c>
      <c r="B3" s="1" t="s">
        <v>86</v>
      </c>
      <c r="C3" s="1" t="s">
        <v>87</v>
      </c>
      <c r="D3" s="1" t="s">
        <v>88</v>
      </c>
      <c r="E3" s="1" t="s">
        <v>89</v>
      </c>
      <c r="I3" s="1" t="n">
        <v>0</v>
      </c>
      <c r="M3" s="1" t="n">
        <v>0</v>
      </c>
      <c r="N3" s="1" t="n">
        <v>0.66164</v>
      </c>
      <c r="O3" s="1" t="n">
        <v>0.034167</v>
      </c>
      <c r="Q3" s="1" t="n">
        <v>1</v>
      </c>
      <c r="R3" s="1" t="n">
        <v>0.78604</v>
      </c>
      <c r="S3" s="1" t="n">
        <v>0.10608</v>
      </c>
      <c r="U3" s="1" t="n">
        <v>1</v>
      </c>
      <c r="V3" s="1" t="n">
        <v>0.88092</v>
      </c>
      <c r="W3" s="1" t="n">
        <v>0.32554</v>
      </c>
      <c r="Y3" s="1" t="n">
        <v>1</v>
      </c>
      <c r="Z3" s="1" t="n">
        <v>0.80423</v>
      </c>
      <c r="AA3" s="1" t="n">
        <v>0.14281</v>
      </c>
      <c r="AB3" s="1" t="n">
        <v>4.1291</v>
      </c>
      <c r="AC3" s="1" t="n">
        <v>9</v>
      </c>
      <c r="AD3" s="1" t="n">
        <v>0.8122</v>
      </c>
      <c r="AE3" s="1" t="n">
        <v>0.13778</v>
      </c>
      <c r="AF3" s="1" t="n">
        <v>8.1758</v>
      </c>
      <c r="AG3" s="1" t="n">
        <v>10</v>
      </c>
      <c r="AH3" s="1" t="n">
        <v>0.99155</v>
      </c>
      <c r="AI3" s="1" t="n">
        <v>0.33062</v>
      </c>
      <c r="AJ3" s="1" t="n">
        <v>14.633</v>
      </c>
      <c r="AK3" s="1" t="n">
        <v>10</v>
      </c>
      <c r="AL3" s="1" t="n">
        <v>0.99</v>
      </c>
      <c r="AM3" s="1" t="n">
        <v>0.25863</v>
      </c>
      <c r="AN3" s="1" t="n">
        <v>4.6559</v>
      </c>
      <c r="AO3" s="1" t="n">
        <v>9</v>
      </c>
      <c r="AP3" s="1" t="n">
        <v>0.95155</v>
      </c>
      <c r="AQ3" s="1" t="n">
        <v>0.27895</v>
      </c>
      <c r="AR3" s="1" t="n">
        <v>9.9399</v>
      </c>
      <c r="AS3" s="1" t="n">
        <v>17</v>
      </c>
      <c r="AT3" s="1" t="n">
        <v>2387800000</v>
      </c>
      <c r="AU3" s="1" t="n">
        <v>1233400000</v>
      </c>
      <c r="AV3" s="1" t="n">
        <v>1154400000</v>
      </c>
      <c r="AW3" s="1" t="n">
        <v>0</v>
      </c>
      <c r="AX3" s="1" t="n">
        <v>0</v>
      </c>
      <c r="AY3" s="1" t="n">
        <v>0</v>
      </c>
      <c r="AZ3" s="1" t="n">
        <v>698680000</v>
      </c>
      <c r="BA3" s="1" t="n">
        <v>359760000</v>
      </c>
      <c r="BB3" s="1" t="n">
        <v>338920000</v>
      </c>
      <c r="BC3" s="1" t="n">
        <v>0</v>
      </c>
      <c r="BD3" s="1" t="n">
        <v>0</v>
      </c>
      <c r="BE3" s="1" t="n">
        <v>0</v>
      </c>
      <c r="BF3" s="1" t="n">
        <v>1637900</v>
      </c>
      <c r="BG3" s="1" t="n">
        <v>992520</v>
      </c>
      <c r="BH3" s="1" t="n">
        <v>645360</v>
      </c>
      <c r="BI3" s="1" t="n">
        <v>2045100</v>
      </c>
      <c r="BJ3" s="1" t="n">
        <v>1116200</v>
      </c>
      <c r="BK3" s="1" t="n">
        <v>928900</v>
      </c>
      <c r="BL3" s="1" t="n">
        <v>3589400</v>
      </c>
      <c r="BM3" s="1" t="n">
        <v>1842100</v>
      </c>
      <c r="BN3" s="1" t="n">
        <v>1747300</v>
      </c>
      <c r="BO3" s="1" t="n">
        <v>317570000</v>
      </c>
      <c r="BP3" s="1" t="n">
        <v>166540000</v>
      </c>
      <c r="BQ3" s="1" t="n">
        <v>151030000</v>
      </c>
      <c r="BR3" s="1" t="n">
        <v>207900000</v>
      </c>
      <c r="BS3" s="1" t="n">
        <v>108640000</v>
      </c>
      <c r="BT3" s="1" t="n">
        <v>99257000</v>
      </c>
      <c r="BU3" s="1" t="n">
        <v>163000000</v>
      </c>
      <c r="BV3" s="1" t="n">
        <v>84448000</v>
      </c>
      <c r="BW3" s="1" t="n">
        <v>78550000</v>
      </c>
      <c r="BX3" s="1" t="n">
        <v>993420000</v>
      </c>
      <c r="BY3" s="1" t="n">
        <v>510040000</v>
      </c>
      <c r="BZ3" s="1" t="n">
        <v>483370000</v>
      </c>
    </row>
    <row r="4" customFormat="false" ht="12.75" hidden="false" customHeight="false" outlineLevel="0" collapsed="false">
      <c r="A4" s="1" t="s">
        <v>90</v>
      </c>
      <c r="B4" s="1" t="s">
        <v>91</v>
      </c>
      <c r="C4" s="1" t="s">
        <v>92</v>
      </c>
      <c r="D4" s="1" t="s">
        <v>93</v>
      </c>
      <c r="E4" s="1" t="s">
        <v>94</v>
      </c>
      <c r="I4" s="1" t="n">
        <v>0</v>
      </c>
      <c r="M4" s="1" t="n">
        <v>0</v>
      </c>
      <c r="N4" s="1" t="n">
        <v>0.82324</v>
      </c>
      <c r="O4" s="1" t="n">
        <v>0.2093</v>
      </c>
      <c r="P4" s="1" t="n">
        <v>21.174</v>
      </c>
      <c r="Q4" s="1" t="n">
        <v>3</v>
      </c>
      <c r="R4" s="1" t="n">
        <v>0.83774</v>
      </c>
      <c r="S4" s="1" t="n">
        <v>0.17934</v>
      </c>
      <c r="T4" s="1" t="n">
        <v>8.0003</v>
      </c>
      <c r="U4" s="1" t="n">
        <v>16</v>
      </c>
      <c r="V4" s="1" t="n">
        <v>0.79365</v>
      </c>
      <c r="W4" s="1" t="n">
        <v>0.16462</v>
      </c>
      <c r="X4" s="1" t="n">
        <v>13.791</v>
      </c>
      <c r="Y4" s="1" t="n">
        <v>5</v>
      </c>
      <c r="AC4" s="1" t="n">
        <v>0</v>
      </c>
      <c r="AD4" s="1" t="n">
        <v>0.84746</v>
      </c>
      <c r="AE4" s="1" t="n">
        <v>0.19282</v>
      </c>
      <c r="AG4" s="1" t="n">
        <v>1</v>
      </c>
      <c r="AH4" s="1" t="n">
        <v>0.76547</v>
      </c>
      <c r="AI4" s="1" t="n">
        <v>0.023045</v>
      </c>
      <c r="AK4" s="1" t="n">
        <v>1</v>
      </c>
      <c r="AL4" s="1" t="n">
        <v>0.93549</v>
      </c>
      <c r="AM4" s="1" t="n">
        <v>0.15292</v>
      </c>
      <c r="AO4" s="1" t="n">
        <v>1</v>
      </c>
      <c r="AS4" s="1" t="n">
        <v>0</v>
      </c>
      <c r="AT4" s="1" t="n">
        <v>192630000</v>
      </c>
      <c r="AU4" s="1" t="n">
        <v>100990000</v>
      </c>
      <c r="AV4" s="1" t="n">
        <v>9164700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5395100</v>
      </c>
      <c r="BG4" s="1" t="n">
        <v>2790300</v>
      </c>
      <c r="BH4" s="1" t="n">
        <v>2604800</v>
      </c>
      <c r="BI4" s="1" t="n">
        <v>175810000</v>
      </c>
      <c r="BJ4" s="1" t="n">
        <v>91936000</v>
      </c>
      <c r="BK4" s="1" t="n">
        <v>83876000</v>
      </c>
      <c r="BL4" s="1" t="n">
        <v>9638400</v>
      </c>
      <c r="BM4" s="1" t="n">
        <v>5295100</v>
      </c>
      <c r="BN4" s="1" t="n">
        <v>4343200</v>
      </c>
      <c r="BO4" s="1" t="n">
        <v>0</v>
      </c>
      <c r="BP4" s="1" t="n">
        <v>0</v>
      </c>
      <c r="BQ4" s="1" t="n">
        <v>0</v>
      </c>
      <c r="BR4" s="1" t="n">
        <v>878430</v>
      </c>
      <c r="BS4" s="1" t="n">
        <v>458710</v>
      </c>
      <c r="BT4" s="1" t="n">
        <v>419720</v>
      </c>
      <c r="BU4" s="1" t="n">
        <v>436140</v>
      </c>
      <c r="BV4" s="1" t="n">
        <v>246370</v>
      </c>
      <c r="BW4" s="1" t="n">
        <v>189770</v>
      </c>
      <c r="BX4" s="1" t="n">
        <v>472650</v>
      </c>
      <c r="BY4" s="1" t="n">
        <v>259700</v>
      </c>
      <c r="BZ4" s="1" t="n">
        <v>212950</v>
      </c>
    </row>
    <row r="5" customFormat="false" ht="12.75" hidden="false" customHeight="false" outlineLevel="0" collapsed="false">
      <c r="A5" s="1" t="s">
        <v>95</v>
      </c>
      <c r="B5" s="1" t="s">
        <v>96</v>
      </c>
      <c r="C5" s="1" t="s">
        <v>97</v>
      </c>
      <c r="D5" s="1" t="s">
        <v>98</v>
      </c>
      <c r="E5" s="1" t="s">
        <v>99</v>
      </c>
      <c r="I5" s="1" t="n">
        <v>0</v>
      </c>
      <c r="M5" s="1" t="n">
        <v>0</v>
      </c>
      <c r="Q5" s="1" t="n">
        <v>0</v>
      </c>
      <c r="U5" s="1" t="n">
        <v>0</v>
      </c>
      <c r="V5" s="1" t="n">
        <v>0.89752</v>
      </c>
      <c r="W5" s="1" t="n">
        <v>0.35994</v>
      </c>
      <c r="Y5" s="1" t="n">
        <v>1</v>
      </c>
      <c r="Z5" s="1" t="n">
        <v>0.96845</v>
      </c>
      <c r="AA5" s="1" t="n">
        <v>0.44224</v>
      </c>
      <c r="AB5" s="1" t="n">
        <v>10.64</v>
      </c>
      <c r="AC5" s="1" t="n">
        <v>7</v>
      </c>
      <c r="AD5" s="1" t="n">
        <v>0.90003</v>
      </c>
      <c r="AE5" s="1" t="n">
        <v>0.29046</v>
      </c>
      <c r="AF5" s="1" t="n">
        <v>24.684</v>
      </c>
      <c r="AG5" s="1" t="n">
        <v>4</v>
      </c>
      <c r="AH5" s="1" t="n">
        <v>0.96222</v>
      </c>
      <c r="AI5" s="1" t="n">
        <v>0.26803</v>
      </c>
      <c r="AJ5" s="1" t="n">
        <v>6.4653</v>
      </c>
      <c r="AK5" s="1" t="n">
        <v>5</v>
      </c>
      <c r="AL5" s="1" t="n">
        <v>1.1022</v>
      </c>
      <c r="AM5" s="1" t="n">
        <v>0.47726</v>
      </c>
      <c r="AN5" s="1" t="n">
        <v>15.889</v>
      </c>
      <c r="AO5" s="1" t="n">
        <v>7</v>
      </c>
      <c r="AP5" s="1" t="n">
        <v>1.0489</v>
      </c>
      <c r="AQ5" s="1" t="n">
        <v>0.47635</v>
      </c>
      <c r="AR5" s="1" t="n">
        <v>5.9518</v>
      </c>
      <c r="AS5" s="1" t="n">
        <v>9</v>
      </c>
      <c r="AT5" s="1" t="n">
        <v>69792000</v>
      </c>
      <c r="AU5" s="1" t="n">
        <v>35373000</v>
      </c>
      <c r="AV5" s="1" t="n">
        <v>34418000</v>
      </c>
      <c r="AW5" s="1" t="n">
        <v>0</v>
      </c>
      <c r="AX5" s="1" t="n">
        <v>0</v>
      </c>
      <c r="AY5" s="1" t="n">
        <v>0</v>
      </c>
      <c r="AZ5" s="1" t="n">
        <v>26205000</v>
      </c>
      <c r="BA5" s="1" t="n">
        <v>13261000</v>
      </c>
      <c r="BB5" s="1" t="n">
        <v>1294400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542320</v>
      </c>
      <c r="BM5" s="1" t="n">
        <v>281240</v>
      </c>
      <c r="BN5" s="1" t="n">
        <v>261080</v>
      </c>
      <c r="BO5" s="1" t="n">
        <v>14288000</v>
      </c>
      <c r="BP5" s="1" t="n">
        <v>7429100</v>
      </c>
      <c r="BQ5" s="1" t="n">
        <v>6859200</v>
      </c>
      <c r="BR5" s="1" t="n">
        <v>5406100</v>
      </c>
      <c r="BS5" s="1" t="n">
        <v>2753200</v>
      </c>
      <c r="BT5" s="1" t="n">
        <v>2652800</v>
      </c>
      <c r="BU5" s="1" t="n">
        <v>5720500</v>
      </c>
      <c r="BV5" s="1" t="n">
        <v>3031600</v>
      </c>
      <c r="BW5" s="1" t="n">
        <v>2688800</v>
      </c>
      <c r="BX5" s="1" t="n">
        <v>17630000</v>
      </c>
      <c r="BY5" s="1" t="n">
        <v>8617300</v>
      </c>
      <c r="BZ5" s="1" t="n">
        <v>9012500</v>
      </c>
    </row>
    <row r="6" customFormat="false" ht="12.75" hidden="false" customHeight="false" outlineLevel="0" collapsed="false">
      <c r="A6" s="1" t="s">
        <v>100</v>
      </c>
      <c r="B6" s="1" t="s">
        <v>101</v>
      </c>
      <c r="C6" s="1" t="s">
        <v>102</v>
      </c>
      <c r="D6" s="1" t="s">
        <v>103</v>
      </c>
      <c r="E6" s="1" t="s">
        <v>104</v>
      </c>
      <c r="I6" s="1" t="n">
        <v>0</v>
      </c>
      <c r="J6" s="1" t="n">
        <v>0.76117</v>
      </c>
      <c r="K6" s="1" t="n">
        <v>0.12475</v>
      </c>
      <c r="L6" s="1" t="n">
        <v>2.7608</v>
      </c>
      <c r="M6" s="1" t="n">
        <v>2</v>
      </c>
      <c r="N6" s="1" t="n">
        <v>0.85911</v>
      </c>
      <c r="O6" s="1" t="n">
        <v>0.27062</v>
      </c>
      <c r="Q6" s="1" t="n">
        <v>1</v>
      </c>
      <c r="R6" s="1" t="n">
        <v>0.79362</v>
      </c>
      <c r="S6" s="1" t="n">
        <v>0.11547</v>
      </c>
      <c r="U6" s="1" t="n">
        <v>1</v>
      </c>
      <c r="V6" s="1" t="n">
        <v>0.76877</v>
      </c>
      <c r="W6" s="1" t="n">
        <v>0.12809</v>
      </c>
      <c r="Y6" s="1" t="n">
        <v>1</v>
      </c>
      <c r="Z6" s="1" t="n">
        <v>0.87444</v>
      </c>
      <c r="AA6" s="1" t="n">
        <v>0.25712</v>
      </c>
      <c r="AC6" s="1" t="n">
        <v>1</v>
      </c>
      <c r="AD6" s="1" t="n">
        <v>0.82632</v>
      </c>
      <c r="AE6" s="1" t="n">
        <v>0.15866</v>
      </c>
      <c r="AF6" s="1" t="n">
        <v>15.227</v>
      </c>
      <c r="AG6" s="1" t="n">
        <v>3</v>
      </c>
      <c r="AH6" s="1" t="n">
        <v>0.94822</v>
      </c>
      <c r="AI6" s="1" t="n">
        <v>0.2398</v>
      </c>
      <c r="AJ6" s="1" t="n">
        <v>9.0497</v>
      </c>
      <c r="AK6" s="1" t="n">
        <v>3</v>
      </c>
      <c r="AL6" s="1" t="n">
        <v>0.96733</v>
      </c>
      <c r="AM6" s="1" t="n">
        <v>0.21142</v>
      </c>
      <c r="AN6" s="1" t="n">
        <v>10.049</v>
      </c>
      <c r="AO6" s="1" t="n">
        <v>9</v>
      </c>
      <c r="AP6" s="1" t="n">
        <v>0.94544</v>
      </c>
      <c r="AQ6" s="1" t="n">
        <v>0.26736</v>
      </c>
      <c r="AR6" s="1" t="n">
        <v>19.385</v>
      </c>
      <c r="AS6" s="1" t="n">
        <v>9</v>
      </c>
      <c r="AT6" s="1" t="n">
        <v>204030000</v>
      </c>
      <c r="AU6" s="1" t="n">
        <v>106230000</v>
      </c>
      <c r="AV6" s="1" t="n">
        <v>97794000</v>
      </c>
      <c r="AW6" s="1" t="n">
        <v>0</v>
      </c>
      <c r="AX6" s="1" t="n">
        <v>0</v>
      </c>
      <c r="AY6" s="1" t="n">
        <v>0</v>
      </c>
      <c r="AZ6" s="1" t="n">
        <v>47741000</v>
      </c>
      <c r="BA6" s="1" t="n">
        <v>25234000</v>
      </c>
      <c r="BB6" s="1" t="n">
        <v>22507000</v>
      </c>
      <c r="BC6" s="1" t="n">
        <v>39381000</v>
      </c>
      <c r="BD6" s="1" t="n">
        <v>20188000</v>
      </c>
      <c r="BE6" s="1" t="n">
        <v>19194000</v>
      </c>
      <c r="BF6" s="1" t="n">
        <v>8543000</v>
      </c>
      <c r="BG6" s="1" t="n">
        <v>4166100</v>
      </c>
      <c r="BH6" s="1" t="n">
        <v>4376900</v>
      </c>
      <c r="BI6" s="1" t="n">
        <v>4698900</v>
      </c>
      <c r="BJ6" s="1" t="n">
        <v>2412900</v>
      </c>
      <c r="BK6" s="1" t="n">
        <v>2286000</v>
      </c>
      <c r="BL6" s="1" t="n">
        <v>5766200</v>
      </c>
      <c r="BM6" s="1" t="n">
        <v>3054000</v>
      </c>
      <c r="BN6" s="1" t="n">
        <v>2712200</v>
      </c>
      <c r="BO6" s="1" t="n">
        <v>2551300</v>
      </c>
      <c r="BP6" s="1" t="n">
        <v>1274600</v>
      </c>
      <c r="BQ6" s="1" t="n">
        <v>1276800</v>
      </c>
      <c r="BR6" s="1" t="n">
        <v>11481000</v>
      </c>
      <c r="BS6" s="1" t="n">
        <v>5847300</v>
      </c>
      <c r="BT6" s="1" t="n">
        <v>5633500</v>
      </c>
      <c r="BU6" s="1" t="n">
        <v>6343300</v>
      </c>
      <c r="BV6" s="1" t="n">
        <v>3132200</v>
      </c>
      <c r="BW6" s="1" t="n">
        <v>3211100</v>
      </c>
      <c r="BX6" s="1" t="n">
        <v>77521000</v>
      </c>
      <c r="BY6" s="1" t="n">
        <v>40924000</v>
      </c>
      <c r="BZ6" s="1" t="n">
        <v>36597000</v>
      </c>
    </row>
    <row r="7" customFormat="false" ht="12.75" hidden="false" customHeight="false" outlineLevel="0" collapsed="false">
      <c r="A7" s="1" t="s">
        <v>105</v>
      </c>
      <c r="B7" s="1" t="s">
        <v>106</v>
      </c>
      <c r="C7" s="1" t="s">
        <v>107</v>
      </c>
      <c r="D7" s="1" t="s">
        <v>108</v>
      </c>
      <c r="E7" s="1" t="s">
        <v>109</v>
      </c>
      <c r="I7" s="1" t="n">
        <v>0</v>
      </c>
      <c r="M7" s="1" t="n">
        <v>0</v>
      </c>
      <c r="Q7" s="1" t="n">
        <v>0</v>
      </c>
      <c r="R7" s="1" t="n">
        <v>0.73822</v>
      </c>
      <c r="S7" s="1" t="n">
        <v>0.057907</v>
      </c>
      <c r="T7" s="1" t="n">
        <v>8.6544</v>
      </c>
      <c r="U7" s="1" t="n">
        <v>3</v>
      </c>
      <c r="V7" s="1" t="n">
        <v>0.79648</v>
      </c>
      <c r="W7" s="1" t="n">
        <v>0.16909</v>
      </c>
      <c r="X7" s="1" t="n">
        <v>7.2531</v>
      </c>
      <c r="Y7" s="1" t="n">
        <v>11</v>
      </c>
      <c r="Z7" s="1" t="n">
        <v>0.85131</v>
      </c>
      <c r="AA7" s="1" t="n">
        <v>0.21612</v>
      </c>
      <c r="AB7" s="1" t="n">
        <v>12.924</v>
      </c>
      <c r="AC7" s="1" t="n">
        <v>28</v>
      </c>
      <c r="AD7" s="1" t="n">
        <v>0.91702</v>
      </c>
      <c r="AE7" s="1" t="n">
        <v>0.3249</v>
      </c>
      <c r="AF7" s="1" t="n">
        <v>22.714</v>
      </c>
      <c r="AG7" s="1" t="n">
        <v>7</v>
      </c>
      <c r="AH7" s="1" t="n">
        <v>0.86476</v>
      </c>
      <c r="AI7" s="1" t="n">
        <v>0.10364</v>
      </c>
      <c r="AJ7" s="1" t="n">
        <v>9.2581</v>
      </c>
      <c r="AK7" s="1" t="n">
        <v>2</v>
      </c>
      <c r="AL7" s="1" t="n">
        <v>1.0913</v>
      </c>
      <c r="AM7" s="1" t="n">
        <v>0.5</v>
      </c>
      <c r="AO7" s="1" t="n">
        <v>1</v>
      </c>
      <c r="AP7" s="1" t="n">
        <v>1.0601</v>
      </c>
      <c r="AQ7" s="1" t="n">
        <v>0.49922</v>
      </c>
      <c r="AS7" s="1" t="n">
        <v>1</v>
      </c>
      <c r="AT7" s="1" t="n">
        <v>318330000</v>
      </c>
      <c r="AU7" s="1" t="n">
        <v>164130000</v>
      </c>
      <c r="AV7" s="1" t="n">
        <v>154200000</v>
      </c>
      <c r="AW7" s="1" t="n">
        <v>0</v>
      </c>
      <c r="AX7" s="1" t="n">
        <v>0</v>
      </c>
      <c r="AY7" s="1" t="n">
        <v>0</v>
      </c>
      <c r="AZ7" s="1" t="n">
        <v>600660</v>
      </c>
      <c r="BA7" s="1" t="n">
        <v>293820</v>
      </c>
      <c r="BB7" s="1" t="n">
        <v>30684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9353100</v>
      </c>
      <c r="BJ7" s="1" t="n">
        <v>5180500</v>
      </c>
      <c r="BK7" s="1" t="n">
        <v>4172600</v>
      </c>
      <c r="BL7" s="1" t="n">
        <v>84523000</v>
      </c>
      <c r="BM7" s="1" t="n">
        <v>43801000</v>
      </c>
      <c r="BN7" s="1" t="n">
        <v>40721000</v>
      </c>
      <c r="BO7" s="1" t="n">
        <v>208560000</v>
      </c>
      <c r="BP7" s="1" t="n">
        <v>106790000</v>
      </c>
      <c r="BQ7" s="1" t="n">
        <v>101770000</v>
      </c>
      <c r="BR7" s="1" t="n">
        <v>11102000</v>
      </c>
      <c r="BS7" s="1" t="n">
        <v>5840400</v>
      </c>
      <c r="BT7" s="1" t="n">
        <v>5261900</v>
      </c>
      <c r="BU7" s="1" t="n">
        <v>3434700</v>
      </c>
      <c r="BV7" s="1" t="n">
        <v>1879700</v>
      </c>
      <c r="BW7" s="1" t="n">
        <v>1555000</v>
      </c>
      <c r="BX7" s="1" t="n">
        <v>750410</v>
      </c>
      <c r="BY7" s="1" t="n">
        <v>339080</v>
      </c>
      <c r="BZ7" s="1" t="n">
        <v>411320</v>
      </c>
    </row>
    <row r="8" customFormat="false" ht="12.75" hidden="false" customHeight="false" outlineLevel="0" collapsed="false">
      <c r="A8" s="1" t="s">
        <v>110</v>
      </c>
      <c r="B8" s="1" t="s">
        <v>111</v>
      </c>
      <c r="C8" s="1" t="s">
        <v>112</v>
      </c>
      <c r="D8" s="1" t="s">
        <v>113</v>
      </c>
      <c r="E8" s="1" t="s">
        <v>114</v>
      </c>
      <c r="I8" s="1" t="n">
        <v>0</v>
      </c>
      <c r="M8" s="1" t="n">
        <v>0</v>
      </c>
      <c r="N8" s="1" t="n">
        <v>0.79454</v>
      </c>
      <c r="O8" s="1" t="n">
        <v>0.16516</v>
      </c>
      <c r="Q8" s="1" t="n">
        <v>1</v>
      </c>
      <c r="R8" s="1" t="n">
        <v>0.69323</v>
      </c>
      <c r="S8" s="1" t="n">
        <v>0.028838</v>
      </c>
      <c r="U8" s="1" t="n">
        <v>1</v>
      </c>
      <c r="V8" s="1" t="n">
        <v>0.81403</v>
      </c>
      <c r="W8" s="1" t="n">
        <v>0.19809</v>
      </c>
      <c r="X8" s="1" t="n">
        <v>5.651</v>
      </c>
      <c r="Y8" s="1" t="n">
        <v>5</v>
      </c>
      <c r="Z8" s="1" t="n">
        <v>0.81713</v>
      </c>
      <c r="AA8" s="1" t="n">
        <v>0.16139</v>
      </c>
      <c r="AB8" s="1" t="n">
        <v>3.7542</v>
      </c>
      <c r="AC8" s="1" t="n">
        <v>3</v>
      </c>
      <c r="AD8" s="1" t="n">
        <v>0.85148</v>
      </c>
      <c r="AE8" s="1" t="n">
        <v>0.19968</v>
      </c>
      <c r="AF8" s="1" t="n">
        <v>11.389</v>
      </c>
      <c r="AG8" s="1" t="n">
        <v>14</v>
      </c>
      <c r="AH8" s="1" t="n">
        <v>0.95562</v>
      </c>
      <c r="AI8" s="1" t="n">
        <v>0.25457</v>
      </c>
      <c r="AJ8" s="1" t="n">
        <v>15.143</v>
      </c>
      <c r="AK8" s="1" t="n">
        <v>32</v>
      </c>
      <c r="AL8" s="1" t="n">
        <v>0.98941</v>
      </c>
      <c r="AM8" s="1" t="n">
        <v>0.25735</v>
      </c>
      <c r="AN8" s="1" t="n">
        <v>12.485</v>
      </c>
      <c r="AO8" s="1" t="n">
        <v>102</v>
      </c>
      <c r="AP8" s="1" t="n">
        <v>0.95149</v>
      </c>
      <c r="AQ8" s="1" t="n">
        <v>0.27884</v>
      </c>
      <c r="AR8" s="1" t="n">
        <v>10.573</v>
      </c>
      <c r="AS8" s="1" t="n">
        <v>54</v>
      </c>
      <c r="AT8" s="1" t="n">
        <v>3595200000</v>
      </c>
      <c r="AU8" s="1" t="n">
        <v>1876000000</v>
      </c>
      <c r="AV8" s="1" t="n">
        <v>1719200000</v>
      </c>
      <c r="AW8" s="1" t="n">
        <v>0</v>
      </c>
      <c r="AX8" s="1" t="n">
        <v>0</v>
      </c>
      <c r="AY8" s="1" t="n">
        <v>0</v>
      </c>
      <c r="AZ8" s="1" t="n">
        <v>319470000</v>
      </c>
      <c r="BA8" s="1" t="n">
        <v>166990000</v>
      </c>
      <c r="BB8" s="1" t="n">
        <v>152480000</v>
      </c>
      <c r="BC8" s="1" t="n">
        <v>0</v>
      </c>
      <c r="BD8" s="1" t="n">
        <v>0</v>
      </c>
      <c r="BE8" s="1" t="n">
        <v>0</v>
      </c>
      <c r="BF8" s="1" t="n">
        <v>1366300</v>
      </c>
      <c r="BG8" s="1" t="n">
        <v>740030</v>
      </c>
      <c r="BH8" s="1" t="n">
        <v>626310</v>
      </c>
      <c r="BI8" s="1" t="n">
        <v>1845400</v>
      </c>
      <c r="BJ8" s="1" t="n">
        <v>1095400</v>
      </c>
      <c r="BK8" s="1" t="n">
        <v>749970</v>
      </c>
      <c r="BL8" s="1" t="n">
        <v>16225000</v>
      </c>
      <c r="BM8" s="1" t="n">
        <v>7942700</v>
      </c>
      <c r="BN8" s="1" t="n">
        <v>8282300</v>
      </c>
      <c r="BO8" s="1" t="n">
        <v>19195000</v>
      </c>
      <c r="BP8" s="1" t="n">
        <v>10148000</v>
      </c>
      <c r="BQ8" s="1" t="n">
        <v>9047200</v>
      </c>
      <c r="BR8" s="1" t="n">
        <v>54127000</v>
      </c>
      <c r="BS8" s="1" t="n">
        <v>28554000</v>
      </c>
      <c r="BT8" s="1" t="n">
        <v>25574000</v>
      </c>
      <c r="BU8" s="1" t="n">
        <v>225010000</v>
      </c>
      <c r="BV8" s="1" t="n">
        <v>116990000</v>
      </c>
      <c r="BW8" s="1" t="n">
        <v>108010000</v>
      </c>
      <c r="BX8" s="1" t="n">
        <v>2958000000</v>
      </c>
      <c r="BY8" s="1" t="n">
        <v>1543600000</v>
      </c>
      <c r="BZ8" s="1" t="n">
        <v>1414400000</v>
      </c>
    </row>
    <row r="9" customFormat="false" ht="12.75" hidden="false" customHeight="false" outlineLevel="0" collapsed="false">
      <c r="A9" s="1" t="s">
        <v>115</v>
      </c>
      <c r="B9" s="1" t="s">
        <v>116</v>
      </c>
      <c r="C9" s="1" t="s">
        <v>117</v>
      </c>
      <c r="D9" s="1" t="s">
        <v>118</v>
      </c>
      <c r="E9" s="1" t="s">
        <v>119</v>
      </c>
      <c r="I9" s="1" t="n">
        <v>0</v>
      </c>
      <c r="M9" s="1" t="n">
        <v>0</v>
      </c>
      <c r="Q9" s="1" t="n">
        <v>0</v>
      </c>
      <c r="U9" s="1" t="n">
        <v>0</v>
      </c>
      <c r="V9" s="1" t="n">
        <v>0.76697</v>
      </c>
      <c r="W9" s="1" t="n">
        <v>0.12566</v>
      </c>
      <c r="X9" s="1" t="n">
        <v>8.9777</v>
      </c>
      <c r="Y9" s="1" t="n">
        <v>8</v>
      </c>
      <c r="Z9" s="1" t="n">
        <v>0.81485</v>
      </c>
      <c r="AA9" s="1" t="n">
        <v>0.15801</v>
      </c>
      <c r="AB9" s="1" t="n">
        <v>7.4021</v>
      </c>
      <c r="AC9" s="1" t="n">
        <v>5</v>
      </c>
      <c r="AD9" s="1" t="n">
        <v>0.89576</v>
      </c>
      <c r="AE9" s="1" t="n">
        <v>0.28197</v>
      </c>
      <c r="AF9" s="1" t="n">
        <v>9.7852</v>
      </c>
      <c r="AG9" s="1" t="n">
        <v>4</v>
      </c>
      <c r="AH9" s="1" t="n">
        <v>0.90642</v>
      </c>
      <c r="AI9" s="1" t="n">
        <v>0.16401</v>
      </c>
      <c r="AJ9" s="1" t="n">
        <v>3.9721</v>
      </c>
      <c r="AK9" s="1" t="n">
        <v>5</v>
      </c>
      <c r="AL9" s="1" t="n">
        <v>0.94484</v>
      </c>
      <c r="AM9" s="1" t="n">
        <v>0.16906</v>
      </c>
      <c r="AN9" s="1" t="n">
        <v>4.0656</v>
      </c>
      <c r="AO9" s="1" t="n">
        <v>4</v>
      </c>
      <c r="AP9" s="1" t="n">
        <v>0.96076</v>
      </c>
      <c r="AQ9" s="1" t="n">
        <v>0.29671</v>
      </c>
      <c r="AR9" s="1" t="n">
        <v>4.7234</v>
      </c>
      <c r="AS9" s="1" t="n">
        <v>5</v>
      </c>
      <c r="AT9" s="1" t="n">
        <v>253810000</v>
      </c>
      <c r="AU9" s="1" t="n">
        <v>131690000</v>
      </c>
      <c r="AV9" s="1" t="n">
        <v>122120000</v>
      </c>
      <c r="AW9" s="1" t="n">
        <v>0</v>
      </c>
      <c r="AX9" s="1" t="n">
        <v>0</v>
      </c>
      <c r="AY9" s="1" t="n">
        <v>0</v>
      </c>
      <c r="AZ9" s="1" t="n">
        <v>59801000</v>
      </c>
      <c r="BA9" s="1" t="n">
        <v>31089000</v>
      </c>
      <c r="BB9" s="1" t="n">
        <v>2871200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66746000</v>
      </c>
      <c r="BM9" s="1" t="n">
        <v>34742000</v>
      </c>
      <c r="BN9" s="1" t="n">
        <v>32004000</v>
      </c>
      <c r="BO9" s="1" t="n">
        <v>64812000</v>
      </c>
      <c r="BP9" s="1" t="n">
        <v>33681000</v>
      </c>
      <c r="BQ9" s="1" t="n">
        <v>31131000</v>
      </c>
      <c r="BR9" s="1" t="n">
        <v>12493000</v>
      </c>
      <c r="BS9" s="1" t="n">
        <v>6604800</v>
      </c>
      <c r="BT9" s="1" t="n">
        <v>5887800</v>
      </c>
      <c r="BU9" s="1" t="n">
        <v>31136000</v>
      </c>
      <c r="BV9" s="1" t="n">
        <v>15885000</v>
      </c>
      <c r="BW9" s="1" t="n">
        <v>15252000</v>
      </c>
      <c r="BX9" s="1" t="n">
        <v>18821000</v>
      </c>
      <c r="BY9" s="1" t="n">
        <v>9690000</v>
      </c>
      <c r="BZ9" s="1" t="n">
        <v>9131100</v>
      </c>
    </row>
    <row r="10" customFormat="false" ht="12.75" hidden="false" customHeight="false" outlineLevel="0" collapsed="false">
      <c r="A10" s="1" t="s">
        <v>120</v>
      </c>
      <c r="B10" s="1" t="s">
        <v>121</v>
      </c>
      <c r="C10" s="1" t="s">
        <v>122</v>
      </c>
      <c r="D10" s="1" t="s">
        <v>123</v>
      </c>
      <c r="I10" s="1" t="n">
        <v>0</v>
      </c>
      <c r="J10" s="1" t="n">
        <v>0.8772</v>
      </c>
      <c r="K10" s="1" t="n">
        <v>0.3209</v>
      </c>
      <c r="L10" s="1" t="n">
        <v>11.82</v>
      </c>
      <c r="M10" s="1" t="n">
        <v>3</v>
      </c>
      <c r="N10" s="1" t="n">
        <v>0.82458</v>
      </c>
      <c r="O10" s="1" t="n">
        <v>0.21149</v>
      </c>
      <c r="P10" s="1" t="n">
        <v>6.6405</v>
      </c>
      <c r="Q10" s="1" t="n">
        <v>4</v>
      </c>
      <c r="R10" s="1" t="n">
        <v>0.81592</v>
      </c>
      <c r="S10" s="1" t="n">
        <v>0.14583</v>
      </c>
      <c r="T10" s="1" t="n">
        <v>6.8964</v>
      </c>
      <c r="U10" s="1" t="n">
        <v>2</v>
      </c>
      <c r="V10" s="1" t="n">
        <v>0.8331</v>
      </c>
      <c r="W10" s="1" t="n">
        <v>0.23201</v>
      </c>
      <c r="X10" s="1" t="n">
        <v>6.3015</v>
      </c>
      <c r="Y10" s="1" t="n">
        <v>4</v>
      </c>
      <c r="Z10" s="1" t="n">
        <v>1.0057</v>
      </c>
      <c r="AA10" s="1" t="n">
        <v>0.47535</v>
      </c>
      <c r="AB10" s="1" t="n">
        <v>13.408</v>
      </c>
      <c r="AC10" s="1" t="n">
        <v>2</v>
      </c>
      <c r="AG10" s="1" t="n">
        <v>0</v>
      </c>
      <c r="AK10" s="1" t="n">
        <v>0</v>
      </c>
      <c r="AO10" s="1" t="n">
        <v>0</v>
      </c>
      <c r="AS10" s="1" t="n">
        <v>0</v>
      </c>
      <c r="AT10" s="1" t="n">
        <v>86819000</v>
      </c>
      <c r="AU10" s="1" t="n">
        <v>46318000</v>
      </c>
      <c r="AV10" s="1" t="n">
        <v>4050100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24494000</v>
      </c>
      <c r="BD10" s="1" t="n">
        <v>12532000</v>
      </c>
      <c r="BE10" s="1" t="n">
        <v>11962000</v>
      </c>
      <c r="BF10" s="1" t="n">
        <v>16505000</v>
      </c>
      <c r="BG10" s="1" t="n">
        <v>9152800</v>
      </c>
      <c r="BH10" s="1" t="n">
        <v>7352300</v>
      </c>
      <c r="BI10" s="1" t="n">
        <v>10698000</v>
      </c>
      <c r="BJ10" s="1" t="n">
        <v>5728900</v>
      </c>
      <c r="BK10" s="1" t="n">
        <v>4969400</v>
      </c>
      <c r="BL10" s="1" t="n">
        <v>30423000</v>
      </c>
      <c r="BM10" s="1" t="n">
        <v>16249000</v>
      </c>
      <c r="BN10" s="1" t="n">
        <v>14174000</v>
      </c>
      <c r="BO10" s="1" t="n">
        <v>4698900</v>
      </c>
      <c r="BP10" s="1" t="n">
        <v>2656100</v>
      </c>
      <c r="BQ10" s="1" t="n">
        <v>204280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</row>
    <row r="11" customFormat="false" ht="12.75" hidden="false" customHeight="false" outlineLevel="0" collapsed="false">
      <c r="A11" s="1" t="s">
        <v>124</v>
      </c>
      <c r="B11" s="1" t="s">
        <v>125</v>
      </c>
      <c r="C11" s="1" t="s">
        <v>126</v>
      </c>
      <c r="D11" s="1" t="s">
        <v>127</v>
      </c>
      <c r="E11" s="1" t="s">
        <v>128</v>
      </c>
      <c r="I11" s="1" t="n">
        <v>0</v>
      </c>
      <c r="M11" s="1" t="n">
        <v>0</v>
      </c>
      <c r="Q11" s="1" t="n">
        <v>0</v>
      </c>
      <c r="U11" s="1" t="n">
        <v>0</v>
      </c>
      <c r="Y11" s="1" t="n">
        <v>0</v>
      </c>
      <c r="AC11" s="1" t="n">
        <v>0</v>
      </c>
      <c r="AG11" s="1" t="n">
        <v>0</v>
      </c>
      <c r="AK11" s="1" t="n">
        <v>0</v>
      </c>
      <c r="AL11" s="1" t="n">
        <v>1.2899</v>
      </c>
      <c r="AM11" s="1" t="n">
        <v>0.1689</v>
      </c>
      <c r="AO11" s="1" t="n">
        <v>1</v>
      </c>
      <c r="AS11" s="1" t="n">
        <v>0</v>
      </c>
      <c r="AT11" s="1" t="n">
        <v>501210</v>
      </c>
      <c r="AU11" s="1" t="n">
        <v>251460</v>
      </c>
      <c r="AV11" s="1" t="n">
        <v>24975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501210</v>
      </c>
      <c r="BY11" s="1" t="n">
        <v>251460</v>
      </c>
      <c r="BZ11" s="1" t="n">
        <v>249750</v>
      </c>
    </row>
    <row r="12" customFormat="false" ht="12.75" hidden="false" customHeight="false" outlineLevel="0" collapsed="false">
      <c r="A12" s="1" t="s">
        <v>129</v>
      </c>
      <c r="B12" s="1" t="s">
        <v>130</v>
      </c>
      <c r="C12" s="1" t="s">
        <v>131</v>
      </c>
      <c r="D12" s="1" t="s">
        <v>132</v>
      </c>
      <c r="E12" s="1" t="s">
        <v>133</v>
      </c>
      <c r="I12" s="1" t="n">
        <v>0</v>
      </c>
      <c r="J12" s="1" t="n">
        <v>0.79406</v>
      </c>
      <c r="K12" s="1" t="n">
        <v>0.17185</v>
      </c>
      <c r="M12" s="1" t="n">
        <v>1</v>
      </c>
      <c r="N12" s="1" t="n">
        <v>0.7553</v>
      </c>
      <c r="O12" s="1" t="n">
        <v>0.11343</v>
      </c>
      <c r="P12" s="1" t="n">
        <v>16.913</v>
      </c>
      <c r="Q12" s="1" t="n">
        <v>17</v>
      </c>
      <c r="R12" s="1" t="n">
        <v>0.85313</v>
      </c>
      <c r="S12" s="1" t="n">
        <v>0.20509</v>
      </c>
      <c r="T12" s="1" t="n">
        <v>15.08</v>
      </c>
      <c r="U12" s="1" t="n">
        <v>9</v>
      </c>
      <c r="V12" s="1" t="n">
        <v>0.82772</v>
      </c>
      <c r="W12" s="1" t="n">
        <v>0.2222</v>
      </c>
      <c r="X12" s="1" t="n">
        <v>9.0457</v>
      </c>
      <c r="Y12" s="1" t="n">
        <v>33</v>
      </c>
      <c r="Z12" s="1" t="n">
        <v>0.87197</v>
      </c>
      <c r="AA12" s="1" t="n">
        <v>0.25261</v>
      </c>
      <c r="AB12" s="1" t="n">
        <v>6.9388</v>
      </c>
      <c r="AC12" s="1" t="n">
        <v>43</v>
      </c>
      <c r="AD12" s="1" t="n">
        <v>0.84473</v>
      </c>
      <c r="AE12" s="1" t="n">
        <v>0.18823</v>
      </c>
      <c r="AF12" s="1" t="n">
        <v>7.0389</v>
      </c>
      <c r="AG12" s="1" t="n">
        <v>34</v>
      </c>
      <c r="AH12" s="1" t="n">
        <v>0.9208</v>
      </c>
      <c r="AI12" s="1" t="n">
        <v>0.18851</v>
      </c>
      <c r="AJ12" s="1" t="n">
        <v>15.678</v>
      </c>
      <c r="AK12" s="1" t="n">
        <v>26</v>
      </c>
      <c r="AL12" s="1" t="n">
        <v>1.0125</v>
      </c>
      <c r="AM12" s="1" t="n">
        <v>0.30906</v>
      </c>
      <c r="AN12" s="1" t="n">
        <v>8.0347</v>
      </c>
      <c r="AO12" s="1" t="n">
        <v>29</v>
      </c>
      <c r="AP12" s="1" t="n">
        <v>0.9709</v>
      </c>
      <c r="AQ12" s="1" t="n">
        <v>0.31663</v>
      </c>
      <c r="AR12" s="1" t="n">
        <v>9.632</v>
      </c>
      <c r="AS12" s="1" t="n">
        <v>39</v>
      </c>
      <c r="AT12" s="1" t="n">
        <v>1695900000</v>
      </c>
      <c r="AU12" s="1" t="n">
        <v>867600000</v>
      </c>
      <c r="AV12" s="1" t="n">
        <v>828310000</v>
      </c>
      <c r="AW12" s="1" t="n">
        <v>0</v>
      </c>
      <c r="AX12" s="1" t="n">
        <v>0</v>
      </c>
      <c r="AY12" s="1" t="n">
        <v>0</v>
      </c>
      <c r="AZ12" s="1" t="n">
        <v>324960000</v>
      </c>
      <c r="BA12" s="1" t="n">
        <v>166730000</v>
      </c>
      <c r="BB12" s="1" t="n">
        <v>158230000</v>
      </c>
      <c r="BC12" s="1" t="n">
        <v>1104000</v>
      </c>
      <c r="BD12" s="1" t="n">
        <v>561620</v>
      </c>
      <c r="BE12" s="1" t="n">
        <v>542430</v>
      </c>
      <c r="BF12" s="1" t="n">
        <v>46945000</v>
      </c>
      <c r="BG12" s="1" t="n">
        <v>26252000</v>
      </c>
      <c r="BH12" s="1" t="n">
        <v>20692000</v>
      </c>
      <c r="BI12" s="1" t="n">
        <v>20391000</v>
      </c>
      <c r="BJ12" s="1" t="n">
        <v>10289000</v>
      </c>
      <c r="BK12" s="1" t="n">
        <v>10102000</v>
      </c>
      <c r="BL12" s="1" t="n">
        <v>345970000</v>
      </c>
      <c r="BM12" s="1" t="n">
        <v>175600000</v>
      </c>
      <c r="BN12" s="1" t="n">
        <v>170370000</v>
      </c>
      <c r="BO12" s="1" t="n">
        <v>641410000</v>
      </c>
      <c r="BP12" s="1" t="n">
        <v>324490000</v>
      </c>
      <c r="BQ12" s="1" t="n">
        <v>316920000</v>
      </c>
      <c r="BR12" s="1" t="n">
        <v>120340000</v>
      </c>
      <c r="BS12" s="1" t="n">
        <v>62735000</v>
      </c>
      <c r="BT12" s="1" t="n">
        <v>57602000</v>
      </c>
      <c r="BU12" s="1" t="n">
        <v>54935000</v>
      </c>
      <c r="BV12" s="1" t="n">
        <v>29167000</v>
      </c>
      <c r="BW12" s="1" t="n">
        <v>25768000</v>
      </c>
      <c r="BX12" s="1" t="n">
        <v>139860000</v>
      </c>
      <c r="BY12" s="1" t="n">
        <v>71777000</v>
      </c>
      <c r="BZ12" s="1" t="n">
        <v>6808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23.7"/>
    <col collapsed="false" customWidth="false" hidden="false" outlineLevel="0" max="19" min="3" style="2" width="9.14"/>
    <col collapsed="false" customWidth="true" hidden="false" outlineLevel="0" max="20" min="20" style="2" width="23.14"/>
    <col collapsed="false" customWidth="false" hidden="false" outlineLevel="0" max="23" min="21" style="2" width="9.14"/>
    <col collapsed="false" customWidth="true" hidden="false" outlineLevel="0" max="24" min="24" style="2" width="21.28"/>
    <col collapsed="false" customWidth="false" hidden="false" outlineLevel="0" max="27" min="25" style="2" width="9.14"/>
    <col collapsed="false" customWidth="true" hidden="false" outlineLevel="0" max="28" min="28" style="2" width="25.7"/>
    <col collapsed="false" customWidth="false" hidden="false" outlineLevel="0" max="31" min="29" style="2" width="9.14"/>
    <col collapsed="false" customWidth="true" hidden="false" outlineLevel="0" max="32" min="32" style="2" width="23.56"/>
    <col collapsed="false" customWidth="false" hidden="false" outlineLevel="0" max="35" min="33" style="2" width="9.14"/>
    <col collapsed="false" customWidth="true" hidden="false" outlineLevel="0" max="36" min="36" style="2" width="27.99"/>
    <col collapsed="false" customWidth="false" hidden="false" outlineLevel="0" max="39" min="37" style="2" width="9.14"/>
    <col collapsed="false" customWidth="true" hidden="false" outlineLevel="0" max="40" min="40" style="2" width="20.85"/>
    <col collapsed="false" customWidth="false" hidden="false" outlineLevel="0" max="257" min="41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134</v>
      </c>
      <c r="H1" s="3" t="s">
        <v>6</v>
      </c>
      <c r="I1" s="3" t="s">
        <v>135</v>
      </c>
      <c r="J1" s="3" t="s">
        <v>7</v>
      </c>
      <c r="K1" s="3" t="s">
        <v>8</v>
      </c>
      <c r="L1" s="2" t="s">
        <v>136</v>
      </c>
      <c r="M1" s="3" t="s">
        <v>10</v>
      </c>
      <c r="N1" s="3" t="s">
        <v>11</v>
      </c>
      <c r="O1" s="3" t="s">
        <v>12</v>
      </c>
      <c r="P1" s="2" t="s">
        <v>13</v>
      </c>
      <c r="Q1" s="3" t="s">
        <v>14</v>
      </c>
      <c r="R1" s="3" t="s">
        <v>15</v>
      </c>
      <c r="S1" s="3" t="s">
        <v>16</v>
      </c>
      <c r="T1" s="2" t="s">
        <v>17</v>
      </c>
      <c r="U1" s="3" t="s">
        <v>18</v>
      </c>
      <c r="V1" s="3" t="s">
        <v>19</v>
      </c>
      <c r="W1" s="3" t="s">
        <v>20</v>
      </c>
      <c r="X1" s="2" t="s">
        <v>21</v>
      </c>
      <c r="Y1" s="3" t="s">
        <v>22</v>
      </c>
      <c r="Z1" s="3" t="s">
        <v>23</v>
      </c>
      <c r="AA1" s="3" t="s">
        <v>24</v>
      </c>
      <c r="AB1" s="2" t="s">
        <v>25</v>
      </c>
      <c r="AC1" s="3" t="s">
        <v>26</v>
      </c>
      <c r="AD1" s="3" t="s">
        <v>27</v>
      </c>
      <c r="AE1" s="3" t="s">
        <v>28</v>
      </c>
      <c r="AF1" s="2" t="s">
        <v>29</v>
      </c>
      <c r="AG1" s="3" t="s">
        <v>30</v>
      </c>
      <c r="AH1" s="3" t="s">
        <v>31</v>
      </c>
      <c r="AI1" s="3" t="s">
        <v>32</v>
      </c>
      <c r="AJ1" s="2" t="s">
        <v>33</v>
      </c>
      <c r="AK1" s="3" t="s">
        <v>34</v>
      </c>
      <c r="AL1" s="3" t="s">
        <v>35</v>
      </c>
      <c r="AM1" s="3" t="s">
        <v>36</v>
      </c>
      <c r="AN1" s="2" t="s">
        <v>37</v>
      </c>
      <c r="AO1" s="3" t="s">
        <v>38</v>
      </c>
      <c r="AP1" s="3" t="s">
        <v>39</v>
      </c>
      <c r="AQ1" s="3" t="s">
        <v>40</v>
      </c>
      <c r="AR1" s="2" t="s">
        <v>137</v>
      </c>
      <c r="AS1" s="3" t="s">
        <v>42</v>
      </c>
      <c r="AT1" s="3" t="s">
        <v>43</v>
      </c>
      <c r="AU1" s="3" t="s">
        <v>44</v>
      </c>
      <c r="AV1" s="3" t="s">
        <v>45</v>
      </c>
      <c r="AW1" s="3" t="s">
        <v>46</v>
      </c>
      <c r="AX1" s="3" t="s">
        <v>47</v>
      </c>
      <c r="AY1" s="3" t="s">
        <v>49</v>
      </c>
      <c r="AZ1" s="3" t="s">
        <v>50</v>
      </c>
      <c r="BA1" s="3" t="s">
        <v>52</v>
      </c>
      <c r="BB1" s="3" t="s">
        <v>53</v>
      </c>
      <c r="BC1" s="3" t="s">
        <v>55</v>
      </c>
      <c r="BD1" s="3" t="s">
        <v>56</v>
      </c>
      <c r="BE1" s="3" t="s">
        <v>58</v>
      </c>
      <c r="BF1" s="3" t="s">
        <v>59</v>
      </c>
      <c r="BG1" s="3" t="s">
        <v>61</v>
      </c>
      <c r="BH1" s="3" t="s">
        <v>62</v>
      </c>
      <c r="BI1" s="3" t="s">
        <v>64</v>
      </c>
      <c r="BJ1" s="3" t="s">
        <v>65</v>
      </c>
      <c r="BK1" s="3" t="s">
        <v>67</v>
      </c>
      <c r="BL1" s="3" t="s">
        <v>68</v>
      </c>
      <c r="BM1" s="3" t="s">
        <v>70</v>
      </c>
      <c r="BN1" s="3" t="s">
        <v>71</v>
      </c>
      <c r="BO1" s="3" t="s">
        <v>73</v>
      </c>
      <c r="BP1" s="3" t="s">
        <v>74</v>
      </c>
      <c r="BQ1" s="3" t="s">
        <v>76</v>
      </c>
      <c r="BR1" s="3" t="s">
        <v>77</v>
      </c>
      <c r="BS1" s="3" t="s">
        <v>78</v>
      </c>
      <c r="BT1" s="3" t="s">
        <v>79</v>
      </c>
    </row>
    <row r="2" customFormat="false" ht="12.75" hidden="false" customHeight="false" outlineLevel="0" collapsed="false">
      <c r="A2" s="2" t="s">
        <v>138</v>
      </c>
      <c r="B2" s="2" t="s">
        <v>139</v>
      </c>
      <c r="C2" s="2" t="s">
        <v>140</v>
      </c>
      <c r="D2" s="2" t="s">
        <v>83</v>
      </c>
      <c r="E2" s="2" t="s">
        <v>84</v>
      </c>
      <c r="K2" s="2" t="n">
        <v>0</v>
      </c>
      <c r="O2" s="2" t="n">
        <v>0</v>
      </c>
      <c r="S2" s="2" t="n">
        <v>0</v>
      </c>
      <c r="W2" s="2" t="n">
        <v>0</v>
      </c>
      <c r="AA2" s="2" t="n">
        <v>0</v>
      </c>
      <c r="AE2" s="2" t="n">
        <v>0</v>
      </c>
      <c r="AI2" s="2" t="n">
        <v>0</v>
      </c>
      <c r="AM2" s="2" t="n">
        <v>0</v>
      </c>
      <c r="AQ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n">
        <v>0</v>
      </c>
      <c r="BN2" s="2" t="n">
        <v>0</v>
      </c>
      <c r="BO2" s="2" t="n">
        <v>0</v>
      </c>
      <c r="BP2" s="2" t="n">
        <v>0</v>
      </c>
      <c r="BQ2" s="2" t="n">
        <v>0</v>
      </c>
      <c r="BR2" s="2" t="n">
        <v>0</v>
      </c>
    </row>
    <row r="3" customFormat="false" ht="12.75" hidden="false" customHeight="false" outlineLevel="0" collapsed="false">
      <c r="A3" s="2" t="s">
        <v>85</v>
      </c>
      <c r="B3" s="2" t="s">
        <v>86</v>
      </c>
      <c r="C3" s="2" t="s">
        <v>87</v>
      </c>
      <c r="D3" s="2" t="s">
        <v>88</v>
      </c>
      <c r="E3" s="2" t="s">
        <v>89</v>
      </c>
      <c r="K3" s="2" t="n">
        <v>0</v>
      </c>
      <c r="O3" s="2" t="n">
        <v>0</v>
      </c>
      <c r="P3" s="2" t="n">
        <v>0.62572</v>
      </c>
      <c r="Q3" s="2" t="n">
        <v>0.22651</v>
      </c>
      <c r="S3" s="2" t="n">
        <v>1</v>
      </c>
      <c r="T3" s="2" t="n">
        <v>0.57075</v>
      </c>
      <c r="U3" s="2" t="n">
        <v>0.20536</v>
      </c>
      <c r="V3" s="2" t="n">
        <v>2.774</v>
      </c>
      <c r="W3" s="2" t="n">
        <v>2</v>
      </c>
      <c r="X3" s="2" t="n">
        <v>1.3139</v>
      </c>
      <c r="Y3" s="2" t="n">
        <v>0.13598</v>
      </c>
      <c r="Z3" s="2" t="n">
        <v>1.2136</v>
      </c>
      <c r="AA3" s="2" t="n">
        <v>2</v>
      </c>
      <c r="AB3" s="2" t="n">
        <v>1.323</v>
      </c>
      <c r="AC3" s="2" t="n">
        <v>0.083495</v>
      </c>
      <c r="AD3" s="2" t="n">
        <v>6.7853</v>
      </c>
      <c r="AE3" s="2" t="n">
        <v>3</v>
      </c>
      <c r="AF3" s="2" t="n">
        <v>1.1962</v>
      </c>
      <c r="AG3" s="2" t="n">
        <v>0.20872</v>
      </c>
      <c r="AH3" s="2" t="n">
        <v>6.4668</v>
      </c>
      <c r="AI3" s="2" t="n">
        <v>3</v>
      </c>
      <c r="AJ3" s="2" t="n">
        <v>1.0687</v>
      </c>
      <c r="AK3" s="2" t="n">
        <v>0.26507</v>
      </c>
      <c r="AL3" s="2" t="n">
        <v>6.4379</v>
      </c>
      <c r="AM3" s="2" t="n">
        <v>4</v>
      </c>
      <c r="AN3" s="2" t="n">
        <v>1.0882</v>
      </c>
      <c r="AO3" s="2" t="n">
        <v>0.13357</v>
      </c>
      <c r="AP3" s="2" t="n">
        <v>10.04</v>
      </c>
      <c r="AQ3" s="2" t="n">
        <v>6</v>
      </c>
      <c r="AR3" s="2" t="n">
        <v>1.0837</v>
      </c>
      <c r="AS3" s="2" t="n">
        <v>0.23164</v>
      </c>
      <c r="AT3" s="2" t="n">
        <v>2.4308</v>
      </c>
      <c r="AU3" s="2" t="n">
        <v>2</v>
      </c>
      <c r="AV3" s="2" t="n">
        <v>327070000</v>
      </c>
      <c r="AW3" s="2" t="n">
        <v>145280000</v>
      </c>
      <c r="AX3" s="2" t="n">
        <v>181800000</v>
      </c>
      <c r="AY3" s="2" t="n">
        <v>0</v>
      </c>
      <c r="AZ3" s="2" t="n">
        <v>0</v>
      </c>
      <c r="BA3" s="2" t="n">
        <v>1595900</v>
      </c>
      <c r="BB3" s="2" t="n">
        <v>2003300</v>
      </c>
      <c r="BC3" s="2" t="n">
        <v>0</v>
      </c>
      <c r="BD3" s="2" t="n">
        <v>0</v>
      </c>
      <c r="BE3" s="2" t="n">
        <v>1219700</v>
      </c>
      <c r="BF3" s="2" t="n">
        <v>821500</v>
      </c>
      <c r="BG3" s="2" t="n">
        <v>6105800</v>
      </c>
      <c r="BH3" s="2" t="n">
        <v>4091300</v>
      </c>
      <c r="BI3" s="2" t="n">
        <v>11934000</v>
      </c>
      <c r="BJ3" s="2" t="n">
        <v>16985000</v>
      </c>
      <c r="BK3" s="2" t="n">
        <v>2929200</v>
      </c>
      <c r="BL3" s="2" t="n">
        <v>3904500</v>
      </c>
      <c r="BM3" s="2" t="n">
        <v>6143600</v>
      </c>
      <c r="BN3" s="2" t="n">
        <v>7191600</v>
      </c>
      <c r="BO3" s="2" t="n">
        <v>41239000</v>
      </c>
      <c r="BP3" s="2" t="n">
        <v>52172000</v>
      </c>
      <c r="BQ3" s="2" t="n">
        <v>74110000</v>
      </c>
      <c r="BR3" s="2" t="n">
        <v>94628000</v>
      </c>
    </row>
    <row r="4" customFormat="false" ht="12.75" hidden="false" customHeight="false" outlineLevel="0" collapsed="false">
      <c r="A4" s="2" t="s">
        <v>90</v>
      </c>
      <c r="B4" s="2" t="s">
        <v>91</v>
      </c>
      <c r="C4" s="2" t="s">
        <v>92</v>
      </c>
      <c r="D4" s="2" t="s">
        <v>93</v>
      </c>
      <c r="E4" s="2" t="s">
        <v>94</v>
      </c>
      <c r="K4" s="2" t="n">
        <v>0</v>
      </c>
      <c r="O4" s="2" t="n">
        <v>0</v>
      </c>
      <c r="P4" s="2" t="n">
        <v>1.6858</v>
      </c>
      <c r="Q4" s="2" t="n">
        <v>0.013146</v>
      </c>
      <c r="R4" s="2" t="n">
        <v>23.385</v>
      </c>
      <c r="S4" s="2" t="n">
        <v>6</v>
      </c>
      <c r="T4" s="2" t="n">
        <v>1.8316</v>
      </c>
      <c r="U4" s="2" t="n">
        <v>0.0055659</v>
      </c>
      <c r="V4" s="2" t="n">
        <v>17.483</v>
      </c>
      <c r="W4" s="2" t="n">
        <v>4</v>
      </c>
      <c r="AA4" s="2" t="n">
        <v>0</v>
      </c>
      <c r="AE4" s="2" t="n">
        <v>0</v>
      </c>
      <c r="AI4" s="2" t="n">
        <v>0</v>
      </c>
      <c r="AM4" s="2" t="n">
        <v>0</v>
      </c>
      <c r="AQ4" s="2" t="n">
        <v>0</v>
      </c>
      <c r="AU4" s="2" t="n">
        <v>0</v>
      </c>
      <c r="AV4" s="2" t="n">
        <v>19826000</v>
      </c>
      <c r="AW4" s="2" t="n">
        <v>7463600</v>
      </c>
      <c r="AX4" s="2" t="n">
        <v>1236200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4927400</v>
      </c>
      <c r="BF4" s="2" t="n">
        <v>7411700</v>
      </c>
      <c r="BG4" s="2" t="n">
        <v>2536100</v>
      </c>
      <c r="BH4" s="2" t="n">
        <v>4950200</v>
      </c>
      <c r="BI4" s="2" t="n">
        <v>0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</row>
    <row r="5" customFormat="false" ht="12.75" hidden="false" customHeight="false" outlineLevel="0" collapsed="false">
      <c r="A5" s="2" t="s">
        <v>141</v>
      </c>
      <c r="B5" s="2" t="s">
        <v>142</v>
      </c>
      <c r="C5" s="2" t="s">
        <v>143</v>
      </c>
      <c r="D5" s="2" t="s">
        <v>144</v>
      </c>
      <c r="E5" s="2" t="s">
        <v>145</v>
      </c>
      <c r="K5" s="2" t="n">
        <v>0</v>
      </c>
      <c r="O5" s="2" t="n">
        <v>0</v>
      </c>
      <c r="P5" s="2" t="n">
        <v>1.3029</v>
      </c>
      <c r="Q5" s="2" t="n">
        <v>0.11593</v>
      </c>
      <c r="S5" s="2" t="n">
        <v>1</v>
      </c>
      <c r="T5" s="2" t="n">
        <v>1.0777</v>
      </c>
      <c r="U5" s="2" t="n">
        <v>0.32409</v>
      </c>
      <c r="V5" s="2" t="n">
        <v>17.994</v>
      </c>
      <c r="W5" s="2" t="n">
        <v>7</v>
      </c>
      <c r="X5" s="2" t="n">
        <v>1.2655</v>
      </c>
      <c r="Y5" s="2" t="n">
        <v>0.16966</v>
      </c>
      <c r="Z5" s="2" t="n">
        <v>16.83</v>
      </c>
      <c r="AA5" s="2" t="n">
        <v>10</v>
      </c>
      <c r="AB5" s="2" t="n">
        <v>1.0871</v>
      </c>
      <c r="AC5" s="2" t="n">
        <v>0.25809</v>
      </c>
      <c r="AD5" s="2" t="n">
        <v>14.696</v>
      </c>
      <c r="AE5" s="2" t="n">
        <v>33</v>
      </c>
      <c r="AF5" s="2" t="n">
        <v>1.1267</v>
      </c>
      <c r="AG5" s="2" t="n">
        <v>0.28247</v>
      </c>
      <c r="AH5" s="2" t="n">
        <v>11.253</v>
      </c>
      <c r="AI5" s="2" t="n">
        <v>34</v>
      </c>
      <c r="AJ5" s="2" t="n">
        <v>1.0728</v>
      </c>
      <c r="AK5" s="2" t="n">
        <v>0.25956</v>
      </c>
      <c r="AL5" s="2" t="n">
        <v>9.0461</v>
      </c>
      <c r="AM5" s="2" t="n">
        <v>41</v>
      </c>
      <c r="AN5" s="2" t="n">
        <v>1.2584</v>
      </c>
      <c r="AO5" s="2" t="n">
        <v>0.041157</v>
      </c>
      <c r="AP5" s="2" t="n">
        <v>9.3818</v>
      </c>
      <c r="AQ5" s="2" t="n">
        <v>20</v>
      </c>
      <c r="AR5" s="2" t="n">
        <v>1.2977</v>
      </c>
      <c r="AS5" s="2" t="n">
        <v>0.085146</v>
      </c>
      <c r="AT5" s="2" t="n">
        <v>18.388</v>
      </c>
      <c r="AU5" s="2" t="n">
        <v>6</v>
      </c>
      <c r="AV5" s="2" t="n">
        <v>968820000</v>
      </c>
      <c r="AW5" s="2" t="n">
        <v>429010000</v>
      </c>
      <c r="AX5" s="2" t="n">
        <v>539810000</v>
      </c>
      <c r="AY5" s="2" t="n">
        <v>0</v>
      </c>
      <c r="AZ5" s="2" t="n">
        <v>0</v>
      </c>
      <c r="BA5" s="2" t="n">
        <v>2116600</v>
      </c>
      <c r="BB5" s="2" t="n">
        <v>3154700</v>
      </c>
      <c r="BC5" s="2" t="n">
        <v>0</v>
      </c>
      <c r="BD5" s="2" t="n">
        <v>0</v>
      </c>
      <c r="BE5" s="2" t="n">
        <v>154320</v>
      </c>
      <c r="BF5" s="2" t="n">
        <v>267300</v>
      </c>
      <c r="BG5" s="2" t="n">
        <v>11999000</v>
      </c>
      <c r="BH5" s="2" t="n">
        <v>13381000</v>
      </c>
      <c r="BI5" s="2" t="n">
        <v>9948000</v>
      </c>
      <c r="BJ5" s="2" t="n">
        <v>10606000</v>
      </c>
      <c r="BK5" s="2" t="n">
        <v>104980000</v>
      </c>
      <c r="BL5" s="2" t="n">
        <v>119190000</v>
      </c>
      <c r="BM5" s="2" t="n">
        <v>103170000</v>
      </c>
      <c r="BN5" s="2" t="n">
        <v>124800000</v>
      </c>
      <c r="BO5" s="2" t="n">
        <v>167810000</v>
      </c>
      <c r="BP5" s="2" t="n">
        <v>224620000</v>
      </c>
      <c r="BQ5" s="2" t="n">
        <v>28830000</v>
      </c>
      <c r="BR5" s="2" t="n">
        <v>43791000</v>
      </c>
    </row>
    <row r="6" s="4" customFormat="true" ht="12.75" hidden="false" customHeight="false" outlineLevel="0" collapsed="false">
      <c r="A6" s="4" t="s">
        <v>95</v>
      </c>
      <c r="B6" s="4" t="s">
        <v>96</v>
      </c>
      <c r="C6" s="4" t="s">
        <v>97</v>
      </c>
      <c r="D6" s="4" t="s">
        <v>98</v>
      </c>
      <c r="E6" s="4" t="s">
        <v>99</v>
      </c>
      <c r="K6" s="4" t="n">
        <v>0</v>
      </c>
      <c r="O6" s="4" t="n">
        <v>0</v>
      </c>
      <c r="S6" s="4" t="n">
        <v>0</v>
      </c>
      <c r="W6" s="4" t="n">
        <v>0</v>
      </c>
      <c r="AA6" s="4" t="n">
        <v>0</v>
      </c>
      <c r="AB6" s="4" t="s">
        <v>146</v>
      </c>
      <c r="AF6" s="4" t="s">
        <v>147</v>
      </c>
      <c r="AI6" s="4" t="n">
        <v>1</v>
      </c>
      <c r="AJ6" s="4" t="s">
        <v>147</v>
      </c>
      <c r="AM6" s="4" t="n">
        <v>2</v>
      </c>
      <c r="AN6" s="4" t="s">
        <v>147</v>
      </c>
      <c r="AQ6" s="4" t="n">
        <v>4</v>
      </c>
      <c r="AR6" s="4" t="s">
        <v>147</v>
      </c>
      <c r="AU6" s="4" t="n">
        <v>4</v>
      </c>
      <c r="AV6" s="4" t="n">
        <v>21570000</v>
      </c>
      <c r="AW6" s="4" t="n">
        <v>1454700</v>
      </c>
      <c r="AX6" s="4" t="n">
        <v>20115000</v>
      </c>
      <c r="AY6" s="4" t="n">
        <v>0</v>
      </c>
      <c r="AZ6" s="4" t="n">
        <v>0</v>
      </c>
      <c r="BA6" s="4" t="n">
        <v>0</v>
      </c>
      <c r="BB6" s="4" t="n">
        <v>347930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0</v>
      </c>
      <c r="BI6" s="4" t="n">
        <v>0</v>
      </c>
      <c r="BJ6" s="4" t="n">
        <v>0</v>
      </c>
      <c r="BK6" s="4" t="n">
        <v>0</v>
      </c>
      <c r="BL6" s="4" t="n">
        <v>6061100</v>
      </c>
      <c r="BM6" s="4" t="n">
        <v>0</v>
      </c>
      <c r="BN6" s="4" t="n">
        <v>865510</v>
      </c>
      <c r="BO6" s="4" t="n">
        <v>0</v>
      </c>
      <c r="BP6" s="4" t="n">
        <v>2063600</v>
      </c>
      <c r="BQ6" s="4" t="n">
        <v>0</v>
      </c>
      <c r="BR6" s="4" t="n">
        <v>7645600</v>
      </c>
    </row>
    <row r="7" customFormat="false" ht="12.75" hidden="false" customHeight="false" outlineLevel="0" collapsed="false">
      <c r="A7" s="2" t="s">
        <v>100</v>
      </c>
      <c r="B7" s="2" t="s">
        <v>101</v>
      </c>
      <c r="C7" s="2" t="s">
        <v>102</v>
      </c>
      <c r="D7" s="2" t="s">
        <v>103</v>
      </c>
      <c r="E7" s="2" t="s">
        <v>104</v>
      </c>
      <c r="K7" s="2" t="n">
        <v>0</v>
      </c>
      <c r="L7" s="2" t="n">
        <v>1.365</v>
      </c>
      <c r="M7" s="2" t="n">
        <v>0.056463</v>
      </c>
      <c r="N7" s="2" t="n">
        <v>7.7927</v>
      </c>
      <c r="O7" s="2" t="n">
        <v>3</v>
      </c>
      <c r="P7" s="2" t="n">
        <v>1.5097</v>
      </c>
      <c r="Q7" s="2" t="n">
        <v>0.037337</v>
      </c>
      <c r="S7" s="2" t="n">
        <v>1</v>
      </c>
      <c r="W7" s="2" t="n">
        <v>0</v>
      </c>
      <c r="X7" s="2" t="n">
        <v>1.366</v>
      </c>
      <c r="Y7" s="2" t="n">
        <v>0.10623</v>
      </c>
      <c r="AA7" s="2" t="n">
        <v>1</v>
      </c>
      <c r="AB7" s="2" t="n">
        <v>1.268</v>
      </c>
      <c r="AC7" s="2" t="n">
        <v>0.11057</v>
      </c>
      <c r="AE7" s="2" t="n">
        <v>1</v>
      </c>
      <c r="AF7" s="2" t="n">
        <v>1.2432</v>
      </c>
      <c r="AG7" s="2" t="n">
        <v>0.16787</v>
      </c>
      <c r="AH7" s="2" t="n">
        <v>9.7105</v>
      </c>
      <c r="AI7" s="2" t="n">
        <v>5</v>
      </c>
      <c r="AJ7" s="2" t="n">
        <v>1.1733</v>
      </c>
      <c r="AK7" s="2" t="n">
        <v>0.15019</v>
      </c>
      <c r="AL7" s="2" t="n">
        <v>5.9847</v>
      </c>
      <c r="AM7" s="2" t="n">
        <v>3</v>
      </c>
      <c r="AN7" s="2" t="n">
        <v>1.0146</v>
      </c>
      <c r="AO7" s="2" t="n">
        <v>0.20984</v>
      </c>
      <c r="AP7" s="2" t="n">
        <v>5.0309</v>
      </c>
      <c r="AQ7" s="2" t="n">
        <v>6</v>
      </c>
      <c r="AR7" s="2" t="n">
        <v>1.1072</v>
      </c>
      <c r="AS7" s="2" t="n">
        <v>0.20916</v>
      </c>
      <c r="AT7" s="2" t="n">
        <v>17.471</v>
      </c>
      <c r="AU7" s="2" t="n">
        <v>6</v>
      </c>
      <c r="AV7" s="2" t="n">
        <v>129540000</v>
      </c>
      <c r="AW7" s="2" t="n">
        <v>56367000</v>
      </c>
      <c r="AX7" s="2" t="n">
        <v>73174000</v>
      </c>
      <c r="AY7" s="2" t="n">
        <v>0</v>
      </c>
      <c r="AZ7" s="2" t="n">
        <v>0</v>
      </c>
      <c r="BA7" s="2" t="n">
        <v>1879300</v>
      </c>
      <c r="BB7" s="2" t="n">
        <v>2397300</v>
      </c>
      <c r="BC7" s="2" t="n">
        <v>14631000</v>
      </c>
      <c r="BD7" s="2" t="n">
        <v>19172000</v>
      </c>
      <c r="BE7" s="2" t="n">
        <v>1037600</v>
      </c>
      <c r="BF7" s="2" t="n">
        <v>1371900</v>
      </c>
      <c r="BG7" s="2" t="n">
        <v>0</v>
      </c>
      <c r="BH7" s="2" t="n">
        <v>0</v>
      </c>
      <c r="BI7" s="2" t="n">
        <v>1939900</v>
      </c>
      <c r="BJ7" s="2" t="n">
        <v>2624100</v>
      </c>
      <c r="BK7" s="2" t="n">
        <v>1406800</v>
      </c>
      <c r="BL7" s="2" t="n">
        <v>1501900</v>
      </c>
      <c r="BM7" s="2" t="n">
        <v>4599600</v>
      </c>
      <c r="BN7" s="2" t="n">
        <v>5920700</v>
      </c>
      <c r="BO7" s="2" t="n">
        <v>3720200</v>
      </c>
      <c r="BP7" s="2" t="n">
        <v>5129600</v>
      </c>
      <c r="BQ7" s="2" t="n">
        <v>27152000</v>
      </c>
      <c r="BR7" s="2" t="n">
        <v>35057000</v>
      </c>
    </row>
    <row r="8" customFormat="false" ht="12.75" hidden="false" customHeight="false" outlineLevel="0" collapsed="false">
      <c r="A8" s="2" t="s">
        <v>148</v>
      </c>
      <c r="B8" s="2" t="s">
        <v>149</v>
      </c>
      <c r="C8" s="2" t="s">
        <v>150</v>
      </c>
      <c r="D8" s="2" t="s">
        <v>151</v>
      </c>
      <c r="E8" s="2" t="s">
        <v>109</v>
      </c>
      <c r="K8" s="2" t="n">
        <v>0</v>
      </c>
      <c r="O8" s="2" t="n">
        <v>0</v>
      </c>
      <c r="P8" s="2" t="n">
        <v>0.93455</v>
      </c>
      <c r="Q8" s="2" t="n">
        <v>0.47784</v>
      </c>
      <c r="R8" s="2" t="n">
        <v>21.219</v>
      </c>
      <c r="S8" s="2" t="n">
        <v>3</v>
      </c>
      <c r="T8" s="2" t="n">
        <v>1.1321</v>
      </c>
      <c r="U8" s="2" t="n">
        <v>0.25791</v>
      </c>
      <c r="V8" s="2" t="n">
        <v>9.9131</v>
      </c>
      <c r="W8" s="2" t="n">
        <v>7</v>
      </c>
      <c r="X8" s="2" t="n">
        <v>1.3911</v>
      </c>
      <c r="Y8" s="2" t="n">
        <v>0.094053</v>
      </c>
      <c r="Z8" s="2" t="n">
        <v>6.6722</v>
      </c>
      <c r="AA8" s="2" t="n">
        <v>6</v>
      </c>
      <c r="AB8" s="2" t="n">
        <v>1.275</v>
      </c>
      <c r="AC8" s="2" t="n">
        <v>0.1067</v>
      </c>
      <c r="AD8" s="2" t="n">
        <v>9.1379</v>
      </c>
      <c r="AE8" s="2" t="n">
        <v>11</v>
      </c>
      <c r="AF8" s="2" t="n">
        <v>1.2287</v>
      </c>
      <c r="AG8" s="2" t="n">
        <v>0.17975</v>
      </c>
      <c r="AH8" s="2" t="n">
        <v>7.1271</v>
      </c>
      <c r="AI8" s="2" t="n">
        <v>3</v>
      </c>
      <c r="AJ8" s="2" t="n">
        <v>1.3174</v>
      </c>
      <c r="AK8" s="2" t="n">
        <v>0.061573</v>
      </c>
      <c r="AL8" s="2" t="n">
        <v>16.292</v>
      </c>
      <c r="AM8" s="2" t="n">
        <v>3</v>
      </c>
      <c r="AQ8" s="2" t="n">
        <v>0</v>
      </c>
      <c r="AU8" s="2" t="n">
        <v>0</v>
      </c>
      <c r="AV8" s="2" t="n">
        <v>109980000</v>
      </c>
      <c r="AW8" s="2" t="n">
        <v>49030000</v>
      </c>
      <c r="AX8" s="2" t="n">
        <v>6095000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5564300</v>
      </c>
      <c r="BF8" s="2" t="n">
        <v>5551900</v>
      </c>
      <c r="BG8" s="2" t="n">
        <v>9807900</v>
      </c>
      <c r="BH8" s="2" t="n">
        <v>11338000</v>
      </c>
      <c r="BI8" s="2" t="n">
        <v>12995000</v>
      </c>
      <c r="BJ8" s="2" t="n">
        <v>15551000</v>
      </c>
      <c r="BK8" s="2" t="n">
        <v>18834000</v>
      </c>
      <c r="BL8" s="2" t="n">
        <v>26367000</v>
      </c>
      <c r="BM8" s="2" t="n">
        <v>1315900</v>
      </c>
      <c r="BN8" s="2" t="n">
        <v>1510800</v>
      </c>
      <c r="BO8" s="2" t="n">
        <v>513180</v>
      </c>
      <c r="BP8" s="2" t="n">
        <v>631960</v>
      </c>
      <c r="BQ8" s="2" t="n">
        <v>0</v>
      </c>
      <c r="BR8" s="2" t="n">
        <v>0</v>
      </c>
    </row>
    <row r="9" customFormat="false" ht="12.75" hidden="false" customHeight="false" outlineLevel="0" collapsed="false">
      <c r="A9" s="2" t="s">
        <v>152</v>
      </c>
      <c r="B9" s="2" t="s">
        <v>111</v>
      </c>
      <c r="C9" s="2" t="s">
        <v>112</v>
      </c>
      <c r="D9" s="2" t="s">
        <v>113</v>
      </c>
      <c r="E9" s="2" t="s">
        <v>114</v>
      </c>
      <c r="K9" s="2" t="n">
        <v>0</v>
      </c>
      <c r="O9" s="2" t="n">
        <v>0</v>
      </c>
      <c r="S9" s="2" t="n">
        <v>0</v>
      </c>
      <c r="W9" s="2" t="n">
        <v>0</v>
      </c>
      <c r="AA9" s="2" t="n">
        <v>0</v>
      </c>
      <c r="AE9" s="2" t="n">
        <v>0</v>
      </c>
      <c r="AI9" s="2" t="n">
        <v>0</v>
      </c>
      <c r="AJ9" s="2" t="n">
        <v>1.4179</v>
      </c>
      <c r="AK9" s="2" t="n">
        <v>0.031249</v>
      </c>
      <c r="AM9" s="2" t="n">
        <v>1</v>
      </c>
      <c r="AN9" s="2" t="n">
        <v>1.1039</v>
      </c>
      <c r="AO9" s="2" t="n">
        <v>0.12072</v>
      </c>
      <c r="AP9" s="2" t="n">
        <v>24.118</v>
      </c>
      <c r="AQ9" s="2" t="n">
        <v>2</v>
      </c>
      <c r="AR9" s="2" t="n">
        <v>0.87928</v>
      </c>
      <c r="AS9" s="2" t="n">
        <v>0.4987</v>
      </c>
      <c r="AU9" s="2" t="n">
        <v>1</v>
      </c>
      <c r="AV9" s="2" t="n">
        <v>12883000</v>
      </c>
      <c r="AW9" s="2" t="n">
        <v>6439200</v>
      </c>
      <c r="AX9" s="2" t="n">
        <v>6443800</v>
      </c>
      <c r="AY9" s="2" t="n">
        <v>0</v>
      </c>
      <c r="AZ9" s="2" t="n">
        <v>0</v>
      </c>
      <c r="BA9" s="2" t="n">
        <v>664390</v>
      </c>
      <c r="BB9" s="2" t="n">
        <v>25166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137800</v>
      </c>
      <c r="BP9" s="2" t="n">
        <v>206230</v>
      </c>
      <c r="BQ9" s="2" t="n">
        <v>5637000</v>
      </c>
      <c r="BR9" s="2" t="n">
        <v>5985900</v>
      </c>
    </row>
    <row r="10" customFormat="false" ht="12.75" hidden="false" customHeight="false" outlineLevel="0" collapsed="false">
      <c r="A10" s="2" t="s">
        <v>153</v>
      </c>
      <c r="B10" s="2" t="s">
        <v>154</v>
      </c>
      <c r="C10" s="2" t="s">
        <v>155</v>
      </c>
      <c r="D10" s="2" t="s">
        <v>132</v>
      </c>
      <c r="E10" s="2" t="s">
        <v>133</v>
      </c>
      <c r="K10" s="2" t="n">
        <v>0</v>
      </c>
      <c r="L10" s="2" t="n">
        <v>1.1934</v>
      </c>
      <c r="M10" s="2" t="n">
        <v>0.15889</v>
      </c>
      <c r="N10" s="2" t="n">
        <v>12.508</v>
      </c>
      <c r="O10" s="2" t="n">
        <v>2</v>
      </c>
      <c r="P10" s="2" t="n">
        <v>1.3607</v>
      </c>
      <c r="Q10" s="2" t="n">
        <v>0.085556</v>
      </c>
      <c r="R10" s="2" t="n">
        <v>10.492</v>
      </c>
      <c r="S10" s="2" t="n">
        <v>25</v>
      </c>
      <c r="T10" s="2" t="n">
        <v>1.3017</v>
      </c>
      <c r="U10" s="2" t="n">
        <v>0.11549</v>
      </c>
      <c r="V10" s="2" t="n">
        <v>13.315</v>
      </c>
      <c r="W10" s="2" t="n">
        <v>17</v>
      </c>
      <c r="X10" s="2" t="n">
        <v>1.2662</v>
      </c>
      <c r="Y10" s="2" t="n">
        <v>0.16909</v>
      </c>
      <c r="Z10" s="2" t="n">
        <v>16.303</v>
      </c>
      <c r="AA10" s="2" t="n">
        <v>13</v>
      </c>
      <c r="AB10" s="2" t="n">
        <v>1.31</v>
      </c>
      <c r="AC10" s="2" t="n">
        <v>0.089299</v>
      </c>
      <c r="AD10" s="2" t="n">
        <v>7.5597</v>
      </c>
      <c r="AE10" s="2" t="n">
        <v>16</v>
      </c>
      <c r="AF10" s="2" t="n">
        <v>1.4225</v>
      </c>
      <c r="AG10" s="2" t="n">
        <v>0.067761</v>
      </c>
      <c r="AH10" s="2" t="n">
        <v>7.2593</v>
      </c>
      <c r="AI10" s="2" t="n">
        <v>8</v>
      </c>
      <c r="AJ10" s="2" t="n">
        <v>1.2946</v>
      </c>
      <c r="AK10" s="2" t="n">
        <v>0.071402</v>
      </c>
      <c r="AL10" s="2" t="n">
        <v>10.366</v>
      </c>
      <c r="AM10" s="2" t="n">
        <v>9</v>
      </c>
      <c r="AN10" s="2" t="n">
        <v>1.0509</v>
      </c>
      <c r="AO10" s="2" t="n">
        <v>0.16873</v>
      </c>
      <c r="AP10" s="2" t="n">
        <v>9.0389</v>
      </c>
      <c r="AQ10" s="2" t="n">
        <v>9</v>
      </c>
      <c r="AR10" s="2" t="n">
        <v>1.1064</v>
      </c>
      <c r="AS10" s="2" t="n">
        <v>0.20988</v>
      </c>
      <c r="AT10" s="2" t="n">
        <v>6.7687</v>
      </c>
      <c r="AU10" s="2" t="n">
        <v>14</v>
      </c>
      <c r="AV10" s="2" t="n">
        <v>326750000</v>
      </c>
      <c r="AW10" s="2" t="n">
        <v>141760000</v>
      </c>
      <c r="AX10" s="2" t="n">
        <v>184990000</v>
      </c>
      <c r="AY10" s="2" t="n">
        <v>0</v>
      </c>
      <c r="AZ10" s="2" t="n">
        <v>0</v>
      </c>
      <c r="BA10" s="2" t="n">
        <v>7623900</v>
      </c>
      <c r="BB10" s="2" t="n">
        <v>9882100</v>
      </c>
      <c r="BC10" s="2" t="n">
        <v>997970</v>
      </c>
      <c r="BD10" s="2" t="n">
        <v>1153700</v>
      </c>
      <c r="BE10" s="2" t="n">
        <v>64840000</v>
      </c>
      <c r="BF10" s="2" t="n">
        <v>85482000</v>
      </c>
      <c r="BG10" s="2" t="n">
        <v>18842000</v>
      </c>
      <c r="BH10" s="2" t="n">
        <v>24736000</v>
      </c>
      <c r="BI10" s="2" t="n">
        <v>14120000</v>
      </c>
      <c r="BJ10" s="2" t="n">
        <v>17943000</v>
      </c>
      <c r="BK10" s="2" t="n">
        <v>17307000</v>
      </c>
      <c r="BL10" s="2" t="n">
        <v>23091000</v>
      </c>
      <c r="BM10" s="2" t="n">
        <v>2224100</v>
      </c>
      <c r="BN10" s="2" t="n">
        <v>2976900</v>
      </c>
      <c r="BO10" s="2" t="n">
        <v>3450400</v>
      </c>
      <c r="BP10" s="2" t="n">
        <v>4814000</v>
      </c>
      <c r="BQ10" s="2" t="n">
        <v>12354000</v>
      </c>
      <c r="BR10" s="2" t="n">
        <v>14911000</v>
      </c>
    </row>
    <row r="11" customFormat="false" ht="12.75" hidden="false" customHeight="false" outlineLevel="0" collapsed="false">
      <c r="A11" s="2" t="s">
        <v>115</v>
      </c>
      <c r="B11" s="2" t="s">
        <v>116</v>
      </c>
      <c r="C11" s="2" t="s">
        <v>117</v>
      </c>
      <c r="D11" s="2" t="s">
        <v>118</v>
      </c>
      <c r="E11" s="2" t="s">
        <v>119</v>
      </c>
      <c r="K11" s="2" t="n">
        <v>0</v>
      </c>
      <c r="O11" s="2" t="n">
        <v>0</v>
      </c>
      <c r="S11" s="2" t="n">
        <v>0</v>
      </c>
      <c r="W11" s="2" t="n">
        <v>0</v>
      </c>
      <c r="X11" s="2" t="n">
        <v>1.131</v>
      </c>
      <c r="Y11" s="2" t="n">
        <v>0.29898</v>
      </c>
      <c r="Z11" s="2" t="n">
        <v>161.92</v>
      </c>
      <c r="AA11" s="2" t="n">
        <v>7</v>
      </c>
      <c r="AB11" s="2" t="n">
        <v>1.3764</v>
      </c>
      <c r="AC11" s="2" t="n">
        <v>0.063037</v>
      </c>
      <c r="AD11" s="2" t="n">
        <v>152.06</v>
      </c>
      <c r="AE11" s="2" t="n">
        <v>4</v>
      </c>
      <c r="AF11" s="2" t="n">
        <v>1.3698</v>
      </c>
      <c r="AG11" s="2" t="n">
        <v>0.089448</v>
      </c>
      <c r="AI11" s="2" t="n">
        <v>1</v>
      </c>
      <c r="AJ11" s="2" t="n">
        <v>38.384</v>
      </c>
      <c r="AK11" s="5" t="n">
        <v>7.953E-060</v>
      </c>
      <c r="AM11" s="2" t="n">
        <v>1</v>
      </c>
      <c r="AN11" s="2" t="n">
        <v>1.3261</v>
      </c>
      <c r="AO11" s="2" t="n">
        <v>0.024785</v>
      </c>
      <c r="AP11" s="2" t="n">
        <v>132.36</v>
      </c>
      <c r="AQ11" s="2" t="n">
        <v>4</v>
      </c>
      <c r="AR11" s="2" t="n">
        <v>8.5486</v>
      </c>
      <c r="AS11" s="5" t="n">
        <v>4.3682E-016</v>
      </c>
      <c r="AT11" s="2" t="n">
        <v>30.538</v>
      </c>
      <c r="AU11" s="2" t="n">
        <v>2</v>
      </c>
      <c r="AV11" s="2" t="n">
        <v>31134000</v>
      </c>
      <c r="AW11" s="2" t="n">
        <v>12104000</v>
      </c>
      <c r="AX11" s="2" t="n">
        <v>19029000</v>
      </c>
      <c r="AY11" s="2" t="n">
        <v>0</v>
      </c>
      <c r="AZ11" s="2" t="n">
        <v>0</v>
      </c>
      <c r="BA11" s="2" t="n">
        <v>1167100</v>
      </c>
      <c r="BB11" s="2" t="n">
        <v>224150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6609100</v>
      </c>
      <c r="BJ11" s="2" t="n">
        <v>7055900</v>
      </c>
      <c r="BK11" s="2" t="n">
        <v>2420300</v>
      </c>
      <c r="BL11" s="2" t="n">
        <v>4997900</v>
      </c>
      <c r="BM11" s="2" t="n">
        <v>302460</v>
      </c>
      <c r="BN11" s="2" t="n">
        <v>647900</v>
      </c>
      <c r="BO11" s="2" t="n">
        <v>13324</v>
      </c>
      <c r="BP11" s="2" t="n">
        <v>307540</v>
      </c>
      <c r="BQ11" s="2" t="n">
        <v>1592200</v>
      </c>
      <c r="BR11" s="2" t="n">
        <v>3778700</v>
      </c>
    </row>
    <row r="12" customFormat="false" ht="12.75" hidden="false" customHeight="false" outlineLevel="0" collapsed="false">
      <c r="A12" s="2" t="s">
        <v>120</v>
      </c>
      <c r="B12" s="2" t="s">
        <v>121</v>
      </c>
      <c r="C12" s="2" t="s">
        <v>122</v>
      </c>
      <c r="D12" s="2" t="s">
        <v>123</v>
      </c>
      <c r="K12" s="2" t="n">
        <v>0</v>
      </c>
      <c r="O12" s="2" t="n">
        <v>0</v>
      </c>
      <c r="S12" s="2" t="n">
        <v>0</v>
      </c>
      <c r="T12" s="2" t="n">
        <v>1.3913</v>
      </c>
      <c r="U12" s="2" t="n">
        <v>0.072267</v>
      </c>
      <c r="W12" s="2" t="n">
        <v>1</v>
      </c>
      <c r="AA12" s="2" t="n">
        <v>0</v>
      </c>
      <c r="AE12" s="2" t="n">
        <v>0</v>
      </c>
      <c r="AI12" s="2" t="n">
        <v>0</v>
      </c>
      <c r="AM12" s="2" t="n">
        <v>0</v>
      </c>
      <c r="AQ12" s="2" t="n">
        <v>0</v>
      </c>
      <c r="AU12" s="2" t="n">
        <v>0</v>
      </c>
      <c r="AV12" s="2" t="n">
        <v>1290000</v>
      </c>
      <c r="AW12" s="2" t="n">
        <v>449950</v>
      </c>
      <c r="AX12" s="2" t="n">
        <v>84006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449950</v>
      </c>
      <c r="BH12" s="2" t="n">
        <v>840060</v>
      </c>
      <c r="BI12" s="2" t="n">
        <v>0</v>
      </c>
      <c r="BJ12" s="2" t="n">
        <v>0</v>
      </c>
      <c r="BK12" s="2" t="n">
        <v>0</v>
      </c>
      <c r="BL12" s="2" t="n">
        <v>0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0</v>
      </c>
      <c r="BR1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2" activePane="bottomLeft" state="frozen"/>
      <selection pane="topLeft" activeCell="A1" activeCellId="0" sqref="A1"/>
      <selection pane="bottomLeft" activeCell="AM22" activeCellId="0" sqref="AM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1" width="35.7"/>
    <col collapsed="false" customWidth="false" hidden="false" outlineLevel="0" max="3" min="3" style="6" width="9.14"/>
    <col collapsed="false" customWidth="true" hidden="false" outlineLevel="0" max="31" min="4" style="6" width="26.13"/>
    <col collapsed="false" customWidth="true" hidden="false" outlineLevel="0" max="32" min="32" style="6" width="24.56"/>
    <col collapsed="false" customWidth="true" hidden="false" outlineLevel="0" max="33" min="33" style="6" width="16.28"/>
    <col collapsed="false" customWidth="true" hidden="false" outlineLevel="0" max="38" min="34" style="6" width="26.13"/>
    <col collapsed="false" customWidth="false" hidden="false" outlineLevel="0" max="257" min="39" style="6" width="9.14"/>
  </cols>
  <sheetData>
    <row r="1" customFormat="false" ht="12.75" hidden="false" customHeight="false" outlineLevel="0" collapsed="false">
      <c r="A1" s="7" t="s">
        <v>0</v>
      </c>
      <c r="B1" s="1" t="s">
        <v>1</v>
      </c>
      <c r="C1" s="7" t="s">
        <v>2</v>
      </c>
      <c r="D1" s="7" t="s">
        <v>156</v>
      </c>
      <c r="E1" s="7" t="s">
        <v>7</v>
      </c>
      <c r="F1" s="7" t="s">
        <v>136</v>
      </c>
      <c r="G1" s="7" t="s">
        <v>11</v>
      </c>
      <c r="H1" s="7" t="s">
        <v>157</v>
      </c>
      <c r="I1" s="7" t="s">
        <v>15</v>
      </c>
      <c r="J1" s="7" t="s">
        <v>17</v>
      </c>
      <c r="K1" s="7" t="s">
        <v>19</v>
      </c>
      <c r="L1" s="7" t="s">
        <v>21</v>
      </c>
      <c r="M1" s="7" t="s">
        <v>158</v>
      </c>
      <c r="N1" s="7" t="s">
        <v>25</v>
      </c>
      <c r="O1" s="7" t="s">
        <v>27</v>
      </c>
      <c r="P1" s="7" t="s">
        <v>29</v>
      </c>
      <c r="Q1" s="7" t="s">
        <v>31</v>
      </c>
      <c r="R1" s="7" t="s">
        <v>33</v>
      </c>
      <c r="S1" s="7" t="s">
        <v>35</v>
      </c>
      <c r="T1" s="7" t="s">
        <v>37</v>
      </c>
      <c r="U1" s="7" t="s">
        <v>39</v>
      </c>
      <c r="V1" s="7" t="s">
        <v>41</v>
      </c>
      <c r="W1" s="7" t="s">
        <v>43</v>
      </c>
      <c r="X1" s="7" t="s">
        <v>159</v>
      </c>
      <c r="Y1" s="7" t="s">
        <v>160</v>
      </c>
      <c r="Z1" s="7" t="s">
        <v>161</v>
      </c>
      <c r="AA1" s="7" t="s">
        <v>162</v>
      </c>
      <c r="AB1" s="7" t="s">
        <v>163</v>
      </c>
      <c r="AC1" s="7" t="s">
        <v>164</v>
      </c>
      <c r="AD1" s="7" t="s">
        <v>165</v>
      </c>
      <c r="AE1" s="7" t="s">
        <v>166</v>
      </c>
      <c r="AF1" s="7" t="s">
        <v>167</v>
      </c>
      <c r="AG1" s="7" t="s">
        <v>168</v>
      </c>
      <c r="AH1" s="7" t="s">
        <v>169</v>
      </c>
      <c r="AI1" s="7" t="s">
        <v>170</v>
      </c>
      <c r="AJ1" s="7" t="s">
        <v>171</v>
      </c>
      <c r="AK1" s="7" t="s">
        <v>172</v>
      </c>
      <c r="AL1" s="7" t="s">
        <v>173</v>
      </c>
      <c r="AM1" s="7" t="s">
        <v>174</v>
      </c>
    </row>
    <row r="2" customFormat="false" ht="12.75" hidden="false" customHeight="false" outlineLevel="0" collapsed="false">
      <c r="A2" s="6" t="s">
        <v>175</v>
      </c>
      <c r="B2" s="1" t="s">
        <v>176</v>
      </c>
      <c r="C2" s="6" t="s">
        <v>177</v>
      </c>
      <c r="H2" s="6" t="n">
        <v>3.0767</v>
      </c>
      <c r="I2" s="6" t="n">
        <v>5.6138</v>
      </c>
      <c r="J2" s="6" t="n">
        <v>3.0433</v>
      </c>
      <c r="L2" s="6" t="n">
        <v>1.6071</v>
      </c>
      <c r="M2" s="6" t="n">
        <v>8.2095</v>
      </c>
      <c r="N2" s="6" t="n">
        <v>1.0377</v>
      </c>
      <c r="O2" s="6" t="n">
        <v>18.799</v>
      </c>
      <c r="P2" s="6" t="n">
        <v>1.7073</v>
      </c>
      <c r="Q2" s="6" t="n">
        <v>6.4646</v>
      </c>
      <c r="R2" s="6" t="n">
        <v>2.6315</v>
      </c>
      <c r="S2" s="6" t="n">
        <v>31.12</v>
      </c>
      <c r="T2" s="6" t="n">
        <v>1.6266</v>
      </c>
      <c r="U2" s="6" t="n">
        <v>21.627</v>
      </c>
      <c r="V2" s="6" t="n">
        <v>3.9921</v>
      </c>
      <c r="W2" s="6" t="n">
        <v>5.1011</v>
      </c>
      <c r="X2" s="6" t="n">
        <v>7.2756</v>
      </c>
      <c r="Y2" s="6" t="n">
        <v>5.9949</v>
      </c>
      <c r="Z2" s="6" t="n">
        <v>9.4599</v>
      </c>
      <c r="AA2" s="6" t="n">
        <v>2.1192</v>
      </c>
      <c r="AB2" s="6" t="n">
        <v>8.8767</v>
      </c>
      <c r="AC2" s="6" t="n">
        <v>4.7605</v>
      </c>
      <c r="AD2" s="6" t="n">
        <v>9.7999</v>
      </c>
      <c r="AE2" s="6" t="n">
        <v>2.8976</v>
      </c>
      <c r="AF2" s="6" t="n">
        <v>9.0975</v>
      </c>
      <c r="AG2" s="6" t="n">
        <v>5.9031</v>
      </c>
      <c r="AH2" s="6" t="n">
        <v>4.3325</v>
      </c>
      <c r="AI2" s="6" t="n">
        <v>3.3178</v>
      </c>
      <c r="AJ2" s="6" t="n">
        <v>4.254</v>
      </c>
      <c r="AK2" s="6" t="n">
        <v>5.5776</v>
      </c>
      <c r="AL2" s="6" t="n">
        <v>1.2366</v>
      </c>
    </row>
    <row r="3" customFormat="false" ht="12.75" hidden="false" customHeight="false" outlineLevel="0" collapsed="false">
      <c r="A3" s="6" t="s">
        <v>85</v>
      </c>
      <c r="B3" s="1" t="s">
        <v>86</v>
      </c>
      <c r="C3" s="6" t="s">
        <v>87</v>
      </c>
      <c r="J3" s="6" t="n">
        <v>2.4619</v>
      </c>
      <c r="L3" s="6" t="n">
        <v>1.8201</v>
      </c>
      <c r="N3" s="6" t="n">
        <v>1.9321</v>
      </c>
      <c r="R3" s="6" t="n">
        <v>1.669</v>
      </c>
      <c r="T3" s="6" t="n">
        <v>1.4844</v>
      </c>
      <c r="V3" s="6" t="n">
        <v>1.0301</v>
      </c>
      <c r="X3" s="6" t="n">
        <v>0.80246</v>
      </c>
      <c r="Z3" s="6" t="n">
        <v>0.76016</v>
      </c>
      <c r="AA3" s="6" t="n">
        <v>24.509</v>
      </c>
      <c r="AB3" s="6" t="n">
        <v>1.1801</v>
      </c>
      <c r="AC3" s="6" t="n">
        <v>12.591</v>
      </c>
      <c r="AD3" s="6" t="n">
        <v>0.90377</v>
      </c>
      <c r="AE3" s="6" t="n">
        <v>13.931</v>
      </c>
      <c r="AF3" s="6" t="n">
        <v>1.5594</v>
      </c>
      <c r="AG3" s="6" t="n">
        <v>8.7772</v>
      </c>
      <c r="AH3" s="6" t="n">
        <v>1.939</v>
      </c>
      <c r="AI3" s="6" t="n">
        <v>9.4871</v>
      </c>
      <c r="AJ3" s="6" t="n">
        <v>1.8412</v>
      </c>
      <c r="AK3" s="6" t="n">
        <v>8.3619</v>
      </c>
      <c r="AL3" s="6" t="n">
        <v>0.61272</v>
      </c>
      <c r="AM3" s="6" t="n">
        <v>25.591</v>
      </c>
    </row>
    <row r="4" customFormat="false" ht="12.75" hidden="false" customHeight="false" outlineLevel="0" collapsed="false">
      <c r="A4" s="6" t="s">
        <v>178</v>
      </c>
      <c r="B4" s="1" t="s">
        <v>179</v>
      </c>
      <c r="C4" s="6" t="s">
        <v>180</v>
      </c>
      <c r="R4" s="6" t="n">
        <v>0.93943</v>
      </c>
    </row>
    <row r="5" customFormat="false" ht="12.75" hidden="false" customHeight="false" outlineLevel="0" collapsed="false">
      <c r="A5" s="6" t="s">
        <v>95</v>
      </c>
      <c r="B5" s="1" t="s">
        <v>96</v>
      </c>
      <c r="C5" s="6" t="s">
        <v>97</v>
      </c>
      <c r="R5" s="6" t="n">
        <v>3.6282</v>
      </c>
      <c r="S5" s="6" t="n">
        <v>38.04</v>
      </c>
      <c r="V5" s="6" t="n">
        <v>1.115</v>
      </c>
      <c r="W5" s="6" t="n">
        <v>14.075</v>
      </c>
      <c r="X5" s="6" t="n">
        <v>1.2801</v>
      </c>
      <c r="Y5" s="6" t="n">
        <v>18.038</v>
      </c>
      <c r="Z5" s="6" t="n">
        <v>1.4405</v>
      </c>
      <c r="AA5" s="6" t="n">
        <v>6.8983</v>
      </c>
      <c r="AB5" s="6" t="n">
        <v>1.2633</v>
      </c>
      <c r="AC5" s="6" t="n">
        <v>10.195</v>
      </c>
      <c r="AD5" s="6" t="n">
        <v>1.118</v>
      </c>
      <c r="AE5" s="6" t="n">
        <v>20.318</v>
      </c>
      <c r="AF5" s="6" t="n">
        <v>1.3543</v>
      </c>
      <c r="AG5" s="6" t="n">
        <v>22.052</v>
      </c>
      <c r="AH5" s="6" t="n">
        <v>1.323</v>
      </c>
      <c r="AI5" s="6" t="n">
        <v>19.484</v>
      </c>
      <c r="AJ5" s="6" t="n">
        <v>1.4305</v>
      </c>
      <c r="AK5" s="6" t="n">
        <v>25.41</v>
      </c>
      <c r="AL5" s="6" t="n">
        <v>2.6894</v>
      </c>
      <c r="AM5" s="6" t="n">
        <v>1.8775</v>
      </c>
    </row>
    <row r="6" customFormat="false" ht="12.75" hidden="false" customHeight="false" outlineLevel="0" collapsed="false">
      <c r="A6" s="6" t="s">
        <v>100</v>
      </c>
      <c r="B6" s="1" t="s">
        <v>101</v>
      </c>
      <c r="C6" s="6" t="s">
        <v>102</v>
      </c>
      <c r="F6" s="6" t="n">
        <v>4.0711</v>
      </c>
      <c r="G6" s="6" t="n">
        <v>7.3588</v>
      </c>
      <c r="H6" s="6" t="n">
        <v>0.58656</v>
      </c>
      <c r="I6" s="6" t="n">
        <v>24.596</v>
      </c>
      <c r="J6" s="6" t="n">
        <v>1.535</v>
      </c>
      <c r="K6" s="6" t="n">
        <v>4.4545</v>
      </c>
      <c r="L6" s="6" t="n">
        <v>1.3213</v>
      </c>
      <c r="N6" s="6" t="n">
        <v>2.1051</v>
      </c>
      <c r="R6" s="6" t="n">
        <v>1.7412</v>
      </c>
      <c r="T6" s="6" t="n">
        <v>1.2307</v>
      </c>
      <c r="U6" s="6" t="n">
        <v>31.85</v>
      </c>
      <c r="V6" s="6" t="n">
        <v>0.86222</v>
      </c>
      <c r="W6" s="6" t="n">
        <v>19.384</v>
      </c>
      <c r="X6" s="6" t="n">
        <v>1.2712</v>
      </c>
      <c r="Y6" s="6" t="n">
        <v>64.645</v>
      </c>
      <c r="Z6" s="6" t="n">
        <v>1.2058</v>
      </c>
      <c r="AA6" s="6" t="n">
        <v>6.5864</v>
      </c>
      <c r="AB6" s="6" t="n">
        <v>1.1835</v>
      </c>
      <c r="AC6" s="6" t="n">
        <v>23.235</v>
      </c>
      <c r="AD6" s="6" t="n">
        <v>1.003</v>
      </c>
      <c r="AE6" s="6" t="n">
        <v>20.338</v>
      </c>
      <c r="AF6" s="6" t="n">
        <v>1.2589</v>
      </c>
      <c r="AG6" s="6" t="n">
        <v>29.093</v>
      </c>
      <c r="AH6" s="6" t="n">
        <v>0.93289</v>
      </c>
      <c r="AI6" s="6" t="n">
        <v>33.39</v>
      </c>
      <c r="AJ6" s="6" t="n">
        <v>1.0212</v>
      </c>
      <c r="AK6" s="6" t="n">
        <v>35.148</v>
      </c>
      <c r="AL6" s="6" t="n">
        <v>0.45411</v>
      </c>
    </row>
    <row r="7" customFormat="false" ht="12.75" hidden="false" customHeight="false" outlineLevel="0" collapsed="false">
      <c r="A7" s="6" t="s">
        <v>105</v>
      </c>
      <c r="B7" s="1" t="s">
        <v>106</v>
      </c>
      <c r="C7" s="6" t="s">
        <v>107</v>
      </c>
      <c r="F7" s="6" t="n">
        <v>1.6994</v>
      </c>
      <c r="N7" s="6" t="n">
        <v>0.74445</v>
      </c>
      <c r="O7" s="6" t="n">
        <v>39.106</v>
      </c>
      <c r="P7" s="6" t="n">
        <v>0.58831</v>
      </c>
      <c r="Q7" s="6" t="n">
        <v>33.338</v>
      </c>
      <c r="R7" s="6" t="n">
        <v>0.57582</v>
      </c>
      <c r="S7" s="6" t="n">
        <v>23.786</v>
      </c>
      <c r="T7" s="6" t="n">
        <v>0.81443</v>
      </c>
      <c r="U7" s="6" t="n">
        <v>7.643</v>
      </c>
      <c r="V7" s="6" t="n">
        <v>1.2061</v>
      </c>
      <c r="W7" s="6" t="n">
        <v>14.626</v>
      </c>
      <c r="X7" s="6" t="n">
        <v>1.6951</v>
      </c>
      <c r="Y7" s="6" t="n">
        <v>25.223</v>
      </c>
      <c r="Z7" s="6" t="n">
        <v>0.74073</v>
      </c>
      <c r="AA7" s="6" t="n">
        <v>28.726</v>
      </c>
      <c r="AB7" s="6" t="n">
        <v>1.3579</v>
      </c>
      <c r="AC7" s="6" t="n">
        <v>20.832</v>
      </c>
      <c r="AD7" s="6" t="n">
        <v>3.9347</v>
      </c>
      <c r="AE7" s="6" t="n">
        <v>7.7728</v>
      </c>
      <c r="AF7" s="6" t="n">
        <v>5.2153</v>
      </c>
      <c r="AG7" s="6" t="n">
        <v>8.4709</v>
      </c>
      <c r="AH7" s="6" t="n">
        <v>7.2769</v>
      </c>
      <c r="AI7" s="6" t="n">
        <v>5.9701</v>
      </c>
      <c r="AJ7" s="6" t="n">
        <v>7.8912</v>
      </c>
      <c r="AK7" s="6" t="n">
        <v>5.6926</v>
      </c>
      <c r="AL7" s="6" t="n">
        <v>3.5251</v>
      </c>
      <c r="AM7" s="6" t="n">
        <v>5.719</v>
      </c>
    </row>
    <row r="8" customFormat="false" ht="12.75" hidden="false" customHeight="false" outlineLevel="0" collapsed="false">
      <c r="A8" s="6" t="s">
        <v>152</v>
      </c>
      <c r="B8" s="1" t="s">
        <v>111</v>
      </c>
      <c r="C8" s="6" t="s">
        <v>112</v>
      </c>
      <c r="L8" s="6" t="n">
        <v>2.4902</v>
      </c>
      <c r="N8" s="6" t="n">
        <v>1.214</v>
      </c>
      <c r="R8" s="6" t="n">
        <v>3.2664</v>
      </c>
      <c r="S8" s="6" t="n">
        <v>7.7489</v>
      </c>
      <c r="T8" s="6" t="n">
        <v>1.7097</v>
      </c>
      <c r="U8" s="6" t="n">
        <v>16.946</v>
      </c>
      <c r="V8" s="6" t="n">
        <v>2.3151</v>
      </c>
      <c r="W8" s="6" t="n">
        <v>9.3599</v>
      </c>
      <c r="X8" s="6" t="n">
        <v>1.9406</v>
      </c>
      <c r="Y8" s="6" t="n">
        <v>28.174</v>
      </c>
      <c r="Z8" s="6" t="n">
        <v>3.5247</v>
      </c>
      <c r="AA8" s="6" t="n">
        <v>20.636</v>
      </c>
      <c r="AB8" s="6" t="n">
        <v>2.1672</v>
      </c>
      <c r="AC8" s="6" t="n">
        <v>12.507</v>
      </c>
      <c r="AD8" s="6" t="n">
        <v>2.6738</v>
      </c>
      <c r="AE8" s="6" t="n">
        <v>11.336</v>
      </c>
      <c r="AF8" s="6" t="n">
        <v>1.4498</v>
      </c>
      <c r="AG8" s="6" t="n">
        <v>25.665</v>
      </c>
      <c r="AH8" s="6" t="n">
        <v>0.92034</v>
      </c>
      <c r="AI8" s="6" t="n">
        <v>27.02</v>
      </c>
      <c r="AJ8" s="6" t="n">
        <v>0.89793</v>
      </c>
      <c r="AK8" s="6" t="n">
        <v>31.483</v>
      </c>
      <c r="AL8" s="6" t="n">
        <v>0.71939</v>
      </c>
      <c r="AM8" s="6" t="n">
        <v>29.844</v>
      </c>
    </row>
    <row r="9" customFormat="false" ht="12.75" hidden="false" customHeight="false" outlineLevel="0" collapsed="false">
      <c r="A9" s="6" t="s">
        <v>115</v>
      </c>
      <c r="B9" s="1" t="s">
        <v>116</v>
      </c>
      <c r="C9" s="6" t="s">
        <v>117</v>
      </c>
      <c r="J9" s="6" t="n">
        <v>1.1248</v>
      </c>
      <c r="N9" s="6" t="n">
        <v>0.7128</v>
      </c>
      <c r="P9" s="6" t="n">
        <v>0.68655</v>
      </c>
      <c r="R9" s="6" t="n">
        <v>0.25171</v>
      </c>
      <c r="V9" s="6" t="n">
        <v>0.55236</v>
      </c>
      <c r="W9" s="6" t="n">
        <v>25.067</v>
      </c>
      <c r="X9" s="6" t="n">
        <v>1.0217</v>
      </c>
      <c r="Y9" s="6" t="n">
        <v>0.19318</v>
      </c>
      <c r="Z9" s="6" t="n">
        <v>2.2555</v>
      </c>
      <c r="AA9" s="6" t="n">
        <v>6.5804</v>
      </c>
      <c r="AB9" s="6" t="n">
        <v>1.588</v>
      </c>
      <c r="AC9" s="6" t="n">
        <v>5.7146</v>
      </c>
      <c r="AD9" s="6" t="n">
        <v>1.295</v>
      </c>
      <c r="AE9" s="6" t="n">
        <v>8.1452</v>
      </c>
      <c r="AF9" s="6" t="n">
        <v>1.9393</v>
      </c>
      <c r="AG9" s="6" t="n">
        <v>4.3653</v>
      </c>
      <c r="AH9" s="6" t="n">
        <v>2.6403</v>
      </c>
      <c r="AI9" s="6" t="n">
        <v>22.892</v>
      </c>
      <c r="AJ9" s="6" t="n">
        <v>3.0782</v>
      </c>
      <c r="AL9" s="6" t="n">
        <v>0.99948</v>
      </c>
    </row>
    <row r="10" customFormat="false" ht="12.75" hidden="false" customHeight="false" outlineLevel="0" collapsed="false">
      <c r="A10" s="6" t="s">
        <v>181</v>
      </c>
      <c r="B10" s="1" t="s">
        <v>182</v>
      </c>
      <c r="C10" s="6" t="s">
        <v>183</v>
      </c>
      <c r="F10" s="6" t="n">
        <v>1.1136</v>
      </c>
      <c r="H10" s="6" t="n">
        <v>2.0782</v>
      </c>
      <c r="J10" s="6" t="n">
        <v>0.82733</v>
      </c>
      <c r="K10" s="6" t="n">
        <v>66.327</v>
      </c>
      <c r="L10" s="6" t="n">
        <v>1.0568</v>
      </c>
      <c r="M10" s="6" t="n">
        <v>15.296</v>
      </c>
      <c r="N10" s="6" t="n">
        <v>0.75169</v>
      </c>
      <c r="O10" s="6" t="n">
        <v>83.726</v>
      </c>
      <c r="P10" s="6" t="n">
        <v>1.2975</v>
      </c>
      <c r="Q10" s="6" t="n">
        <v>47.366</v>
      </c>
      <c r="R10" s="6" t="n">
        <v>1.0857</v>
      </c>
      <c r="S10" s="6" t="n">
        <v>18.96</v>
      </c>
      <c r="T10" s="6" t="n">
        <v>0.84296</v>
      </c>
      <c r="U10" s="6" t="n">
        <v>22.741</v>
      </c>
      <c r="V10" s="6" t="n">
        <v>0.92515</v>
      </c>
      <c r="W10" s="6" t="n">
        <v>15.788</v>
      </c>
      <c r="X10" s="6" t="n">
        <v>0.9327</v>
      </c>
      <c r="Y10" s="6" t="n">
        <v>39.148</v>
      </c>
      <c r="Z10" s="6" t="n">
        <v>1.4769</v>
      </c>
      <c r="AA10" s="6" t="n">
        <v>15.814</v>
      </c>
      <c r="AB10" s="6" t="n">
        <v>1.2664</v>
      </c>
      <c r="AC10" s="6" t="n">
        <v>26.486</v>
      </c>
      <c r="AD10" s="6" t="n">
        <v>2.2305</v>
      </c>
      <c r="AE10" s="6" t="n">
        <v>8.9251</v>
      </c>
      <c r="AF10" s="6" t="n">
        <v>2.8398</v>
      </c>
      <c r="AG10" s="6" t="n">
        <v>15.349</v>
      </c>
      <c r="AH10" s="6" t="n">
        <v>3.4991</v>
      </c>
      <c r="AI10" s="6" t="n">
        <v>12.329</v>
      </c>
      <c r="AJ10" s="6" t="n">
        <v>3.6495</v>
      </c>
      <c r="AK10" s="6" t="n">
        <v>11.285</v>
      </c>
      <c r="AL10" s="6" t="n">
        <v>1.9439</v>
      </c>
      <c r="AM10" s="6" t="n">
        <v>4.747</v>
      </c>
    </row>
    <row r="11" customFormat="false" ht="12.75" hidden="false" customHeight="false" outlineLevel="0" collapsed="false">
      <c r="A11" s="6" t="s">
        <v>184</v>
      </c>
      <c r="B11" s="1" t="s">
        <v>185</v>
      </c>
      <c r="C11" s="6" t="s">
        <v>186</v>
      </c>
      <c r="F11" s="6" t="n">
        <v>5.8548</v>
      </c>
      <c r="J11" s="6" t="n">
        <v>2.1812</v>
      </c>
      <c r="K11" s="6" t="n">
        <v>46.646</v>
      </c>
      <c r="L11" s="6" t="n">
        <v>1.1791</v>
      </c>
      <c r="N11" s="6" t="n">
        <v>4.7965</v>
      </c>
      <c r="O11" s="6" t="n">
        <v>30.385</v>
      </c>
      <c r="P11" s="6" t="n">
        <v>4.2622</v>
      </c>
      <c r="Q11" s="6" t="n">
        <v>38.618</v>
      </c>
      <c r="R11" s="6" t="n">
        <v>4.5534</v>
      </c>
      <c r="S11" s="6" t="n">
        <v>0.56355</v>
      </c>
      <c r="T11" s="6" t="n">
        <v>0.67511</v>
      </c>
      <c r="U11" s="6" t="n">
        <v>95.04</v>
      </c>
      <c r="V11" s="6" t="n">
        <v>1.3952</v>
      </c>
      <c r="W11" s="6" t="n">
        <v>62.25</v>
      </c>
      <c r="X11" s="6" t="n">
        <v>1.3766</v>
      </c>
      <c r="Y11" s="6" t="n">
        <v>86.82</v>
      </c>
      <c r="Z11" s="6" t="n">
        <v>0.59547</v>
      </c>
      <c r="AA11" s="6" t="n">
        <v>72.398</v>
      </c>
      <c r="AB11" s="6" t="n">
        <v>0.5512</v>
      </c>
      <c r="AC11" s="6" t="n">
        <v>44.528</v>
      </c>
      <c r="AD11" s="6" t="n">
        <v>0.70643</v>
      </c>
      <c r="AE11" s="6" t="n">
        <v>30.92</v>
      </c>
      <c r="AF11" s="6" t="n">
        <v>0.88224</v>
      </c>
      <c r="AG11" s="6" t="n">
        <v>26.271</v>
      </c>
      <c r="AH11" s="6" t="n">
        <v>3.1891</v>
      </c>
      <c r="AI11" s="6" t="n">
        <v>18.474</v>
      </c>
      <c r="AJ11" s="6" t="n">
        <v>3.2692</v>
      </c>
      <c r="AK11" s="6" t="n">
        <v>11.09</v>
      </c>
      <c r="AL11" s="6" t="n">
        <v>1.9174</v>
      </c>
      <c r="AM11" s="6" t="n">
        <v>3.1782</v>
      </c>
    </row>
    <row r="12" customFormat="false" ht="12.75" hidden="false" customHeight="false" outlineLevel="0" collapsed="false">
      <c r="A12" s="6" t="s">
        <v>120</v>
      </c>
      <c r="B12" s="1" t="s">
        <v>121</v>
      </c>
      <c r="C12" s="6" t="s">
        <v>122</v>
      </c>
      <c r="F12" s="6" t="n">
        <v>0.78</v>
      </c>
      <c r="G12" s="6" t="n">
        <v>0.23493</v>
      </c>
      <c r="H12" s="6" t="n">
        <v>0.69543</v>
      </c>
      <c r="I12" s="6" t="n">
        <v>14.781</v>
      </c>
      <c r="J12" s="6" t="n">
        <v>0.91633</v>
      </c>
      <c r="K12" s="6" t="n">
        <v>44.846</v>
      </c>
      <c r="L12" s="6" t="n">
        <v>0.70543</v>
      </c>
      <c r="N12" s="6" t="n">
        <v>0.80658</v>
      </c>
      <c r="P12" s="6" t="n">
        <v>0.66131</v>
      </c>
      <c r="Q12" s="6" t="n">
        <v>5.7788</v>
      </c>
      <c r="V12" s="6" t="n">
        <v>0.67979</v>
      </c>
      <c r="X12" s="6" t="n">
        <v>0.7646</v>
      </c>
      <c r="AL12" s="6" t="n">
        <v>5.3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2.7"/>
    <col collapsed="false" customWidth="true" hidden="false" outlineLevel="0" max="2" min="2" style="9" width="51.42"/>
    <col collapsed="false" customWidth="true" hidden="false" outlineLevel="0" max="39" min="3" style="8" width="22.7"/>
    <col collapsed="false" customWidth="false" hidden="false" outlineLevel="0" max="257" min="40" style="8" width="9.14"/>
  </cols>
  <sheetData>
    <row r="1" customFormat="false" ht="12.75" hidden="false" customHeight="false" outlineLevel="0" collapsed="false">
      <c r="A1" s="8" t="s">
        <v>187</v>
      </c>
      <c r="B1" s="9" t="s">
        <v>1</v>
      </c>
      <c r="C1" s="8" t="s">
        <v>2</v>
      </c>
      <c r="D1" s="8" t="s">
        <v>156</v>
      </c>
      <c r="E1" s="8" t="s">
        <v>7</v>
      </c>
      <c r="F1" s="8" t="s">
        <v>136</v>
      </c>
      <c r="G1" s="8" t="s">
        <v>11</v>
      </c>
      <c r="H1" s="8" t="s">
        <v>157</v>
      </c>
      <c r="I1" s="8" t="s">
        <v>15</v>
      </c>
      <c r="J1" s="8" t="s">
        <v>17</v>
      </c>
      <c r="K1" s="8" t="s">
        <v>19</v>
      </c>
      <c r="L1" s="8" t="s">
        <v>21</v>
      </c>
      <c r="M1" s="8" t="s">
        <v>23</v>
      </c>
      <c r="N1" s="8" t="s">
        <v>25</v>
      </c>
      <c r="O1" s="8" t="s">
        <v>27</v>
      </c>
      <c r="P1" s="8" t="s">
        <v>29</v>
      </c>
      <c r="Q1" s="8" t="s">
        <v>31</v>
      </c>
      <c r="R1" s="8" t="s">
        <v>33</v>
      </c>
      <c r="S1" s="8" t="s">
        <v>35</v>
      </c>
      <c r="T1" s="8" t="s">
        <v>37</v>
      </c>
      <c r="U1" s="8" t="s">
        <v>39</v>
      </c>
      <c r="V1" s="8" t="s">
        <v>41</v>
      </c>
      <c r="W1" s="8" t="s">
        <v>43</v>
      </c>
      <c r="X1" s="8" t="s">
        <v>159</v>
      </c>
      <c r="Y1" s="8" t="s">
        <v>160</v>
      </c>
      <c r="Z1" s="8" t="s">
        <v>161</v>
      </c>
      <c r="AA1" s="8" t="s">
        <v>162</v>
      </c>
      <c r="AB1" s="8" t="s">
        <v>163</v>
      </c>
      <c r="AC1" s="8" t="s">
        <v>164</v>
      </c>
      <c r="AD1" s="8" t="s">
        <v>165</v>
      </c>
      <c r="AE1" s="8" t="s">
        <v>166</v>
      </c>
      <c r="AF1" s="8" t="s">
        <v>167</v>
      </c>
      <c r="AG1" s="8" t="s">
        <v>168</v>
      </c>
      <c r="AH1" s="8" t="s">
        <v>169</v>
      </c>
      <c r="AI1" s="8" t="s">
        <v>170</v>
      </c>
      <c r="AJ1" s="8" t="s">
        <v>171</v>
      </c>
      <c r="AK1" s="8" t="s">
        <v>172</v>
      </c>
      <c r="AL1" s="8" t="s">
        <v>173</v>
      </c>
      <c r="AM1" s="8" t="s">
        <v>174</v>
      </c>
    </row>
    <row r="2" customFormat="false" ht="12.75" hidden="false" customHeight="false" outlineLevel="0" collapsed="false">
      <c r="A2" s="8" t="n">
        <v>279.99</v>
      </c>
      <c r="B2" s="9" t="s">
        <v>111</v>
      </c>
      <c r="C2" s="8" t="s">
        <v>112</v>
      </c>
      <c r="F2" s="8" t="n">
        <v>1.4216</v>
      </c>
      <c r="G2" s="8" t="n">
        <v>37.938</v>
      </c>
      <c r="H2" s="8" t="n">
        <v>1.1326</v>
      </c>
      <c r="I2" s="8" t="n">
        <v>33.054</v>
      </c>
      <c r="J2" s="8" t="n">
        <v>1.9396</v>
      </c>
      <c r="K2" s="8" t="n">
        <v>14.727</v>
      </c>
      <c r="L2" s="8" t="n">
        <v>1.097</v>
      </c>
      <c r="M2" s="8" t="n">
        <v>38.507</v>
      </c>
      <c r="N2" s="8" t="n">
        <v>1.5824</v>
      </c>
      <c r="O2" s="8" t="n">
        <v>31.516</v>
      </c>
      <c r="P2" s="8" t="n">
        <v>1.5736</v>
      </c>
      <c r="Q2" s="8" t="n">
        <v>40.441</v>
      </c>
      <c r="R2" s="8" t="n">
        <v>1.3559</v>
      </c>
      <c r="S2" s="8" t="n">
        <v>32.108</v>
      </c>
      <c r="T2" s="8" t="n">
        <v>1.3465</v>
      </c>
      <c r="U2" s="8" t="n">
        <v>34.494</v>
      </c>
      <c r="V2" s="8" t="n">
        <v>1.1198</v>
      </c>
      <c r="W2" s="8" t="n">
        <v>56.496</v>
      </c>
      <c r="X2" s="8" t="n">
        <v>1.226</v>
      </c>
      <c r="Y2" s="8" t="n">
        <v>29.315</v>
      </c>
      <c r="Z2" s="8" t="n">
        <v>1.1758</v>
      </c>
      <c r="AA2" s="8" t="n">
        <v>30.523</v>
      </c>
      <c r="AB2" s="8" t="n">
        <v>0.42701</v>
      </c>
      <c r="AC2" s="8" t="n">
        <v>184.71</v>
      </c>
      <c r="AD2" s="8" t="n">
        <v>0.78274</v>
      </c>
      <c r="AE2" s="8" t="n">
        <v>44.234</v>
      </c>
      <c r="AF2" s="8" t="n">
        <v>1.2117</v>
      </c>
      <c r="AG2" s="8" t="n">
        <v>25.395</v>
      </c>
      <c r="AH2" s="8" t="n">
        <v>0.95129</v>
      </c>
      <c r="AI2" s="8" t="n">
        <v>25.245</v>
      </c>
      <c r="AJ2" s="8" t="n">
        <v>1.4818</v>
      </c>
      <c r="AK2" s="8" t="n">
        <v>9.2256</v>
      </c>
      <c r="AL2" s="8" t="n">
        <v>1.4369</v>
      </c>
      <c r="AM2" s="8" t="n">
        <v>3.7442</v>
      </c>
    </row>
    <row r="3" customFormat="false" ht="12.75" hidden="false" customHeight="false" outlineLevel="0" collapsed="false">
      <c r="A3" s="8" t="n">
        <v>97.239</v>
      </c>
      <c r="B3" s="9" t="s">
        <v>188</v>
      </c>
      <c r="C3" s="8" t="s">
        <v>189</v>
      </c>
      <c r="D3" s="8" t="n">
        <v>0.11008</v>
      </c>
      <c r="E3" s="8" t="n">
        <v>613.22</v>
      </c>
      <c r="F3" s="8" t="n">
        <v>0.22225</v>
      </c>
      <c r="G3" s="8" t="n">
        <v>478.18</v>
      </c>
      <c r="H3" s="8" t="n">
        <v>0.20527</v>
      </c>
      <c r="I3" s="8" t="n">
        <v>742.51</v>
      </c>
      <c r="J3" s="8" t="n">
        <v>0.21118</v>
      </c>
      <c r="K3" s="8" t="n">
        <v>383.42</v>
      </c>
      <c r="L3" s="8" t="n">
        <v>0.69071</v>
      </c>
      <c r="M3" s="8" t="n">
        <v>89.411</v>
      </c>
      <c r="N3" s="8" t="n">
        <v>0.82419</v>
      </c>
      <c r="O3" s="8" t="n">
        <v>89.852</v>
      </c>
      <c r="P3" s="8" t="n">
        <v>1.9581</v>
      </c>
      <c r="Q3" s="8" t="n">
        <v>35</v>
      </c>
      <c r="R3" s="8" t="n">
        <v>1.6846</v>
      </c>
      <c r="S3" s="8" t="n">
        <v>24.169</v>
      </c>
      <c r="T3" s="8" t="n">
        <v>1.8235</v>
      </c>
      <c r="U3" s="8" t="n">
        <v>32.103</v>
      </c>
      <c r="V3" s="8" t="n">
        <v>6.0145</v>
      </c>
      <c r="W3" s="8" t="n">
        <v>30.587</v>
      </c>
      <c r="X3" s="8" t="n">
        <v>12.964</v>
      </c>
      <c r="Y3" s="8" t="n">
        <v>9.4641</v>
      </c>
      <c r="Z3" s="8" t="n">
        <v>10.754</v>
      </c>
      <c r="AA3" s="8" t="n">
        <v>10.084</v>
      </c>
      <c r="AB3" s="8" t="n">
        <v>3.7657</v>
      </c>
      <c r="AC3" s="8" t="n">
        <v>21.294</v>
      </c>
      <c r="AD3" s="8" t="n">
        <v>7.1147</v>
      </c>
      <c r="AE3" s="8" t="n">
        <v>21.21</v>
      </c>
      <c r="AF3" s="8" t="n">
        <v>3.8911</v>
      </c>
      <c r="AG3" s="8" t="n">
        <v>44.868</v>
      </c>
      <c r="AH3" s="8" t="n">
        <v>6.2559</v>
      </c>
      <c r="AI3" s="8" t="n">
        <v>22.586</v>
      </c>
      <c r="AJ3" s="8" t="n">
        <v>3.0919</v>
      </c>
      <c r="AK3" s="8" t="n">
        <v>10.09</v>
      </c>
      <c r="AL3" s="8" t="n">
        <v>2.0401</v>
      </c>
      <c r="AM3" s="8" t="n">
        <v>8.1137</v>
      </c>
    </row>
    <row r="4" customFormat="false" ht="12.75" hidden="false" customHeight="false" outlineLevel="0" collapsed="false">
      <c r="A4" s="8" t="n">
        <v>103.13</v>
      </c>
      <c r="B4" s="9" t="s">
        <v>86</v>
      </c>
      <c r="C4" s="8" t="s">
        <v>87</v>
      </c>
      <c r="F4" s="8" t="n">
        <v>0.11669</v>
      </c>
      <c r="G4" s="8" t="n">
        <v>958.79</v>
      </c>
      <c r="H4" s="8" t="n">
        <v>2.4111</v>
      </c>
      <c r="I4" s="8" t="n">
        <v>116.67</v>
      </c>
      <c r="J4" s="8" t="n">
        <v>0.24102</v>
      </c>
      <c r="K4" s="8" t="n">
        <v>645.08</v>
      </c>
      <c r="L4" s="8" t="n">
        <v>0.11734</v>
      </c>
      <c r="M4" s="8" t="n">
        <v>771.05</v>
      </c>
      <c r="N4" s="8" t="n">
        <v>1.3481</v>
      </c>
      <c r="O4" s="8" t="n">
        <v>35.208</v>
      </c>
      <c r="P4" s="8" t="n">
        <v>0.47412</v>
      </c>
      <c r="Q4" s="8" t="n">
        <v>126.35</v>
      </c>
      <c r="R4" s="8" t="n">
        <v>0.15</v>
      </c>
      <c r="S4" s="8" t="n">
        <v>433.58</v>
      </c>
      <c r="T4" s="8" t="n">
        <v>0.62463</v>
      </c>
      <c r="U4" s="8" t="n">
        <v>43.11</v>
      </c>
      <c r="V4" s="8" t="n">
        <v>0.22652</v>
      </c>
      <c r="W4" s="8" t="n">
        <v>715.31</v>
      </c>
      <c r="X4" s="8" t="n">
        <v>0.31109</v>
      </c>
      <c r="Y4" s="8" t="n">
        <v>72.459</v>
      </c>
      <c r="Z4" s="8" t="n">
        <v>1.2039</v>
      </c>
      <c r="AA4" s="8" t="n">
        <v>26.12</v>
      </c>
      <c r="AB4" s="8" t="n">
        <v>0.9475</v>
      </c>
      <c r="AC4" s="8" t="n">
        <v>8.421</v>
      </c>
      <c r="AD4" s="8" t="n">
        <v>1.0577</v>
      </c>
      <c r="AE4" s="8" t="n">
        <v>19.404</v>
      </c>
      <c r="AF4" s="8" t="n">
        <v>2.6014</v>
      </c>
      <c r="AG4" s="8" t="n">
        <v>12.327</v>
      </c>
      <c r="AH4" s="8" t="n">
        <v>1.8732</v>
      </c>
      <c r="AI4" s="8" t="n">
        <v>13.966</v>
      </c>
      <c r="AJ4" s="8" t="n">
        <v>0.22638</v>
      </c>
      <c r="AK4" s="8" t="n">
        <v>45.815</v>
      </c>
      <c r="AL4" s="8" t="n">
        <v>0.40628</v>
      </c>
      <c r="AM4" s="8" t="n">
        <v>21.191</v>
      </c>
    </row>
    <row r="5" customFormat="false" ht="12.75" hidden="false" customHeight="false" outlineLevel="0" collapsed="false">
      <c r="A5" s="8" t="n">
        <v>76.608</v>
      </c>
      <c r="B5" s="9" t="s">
        <v>190</v>
      </c>
      <c r="C5" s="8" t="s">
        <v>191</v>
      </c>
      <c r="F5" s="8" t="n">
        <v>0.26263</v>
      </c>
      <c r="G5" s="8" t="n">
        <v>1208.8</v>
      </c>
      <c r="H5" s="8" t="n">
        <v>0.19332</v>
      </c>
      <c r="I5" s="8" t="n">
        <v>703.67</v>
      </c>
      <c r="J5" s="8" t="n">
        <v>0.62439</v>
      </c>
      <c r="K5" s="8" t="n">
        <v>165.04</v>
      </c>
      <c r="L5" s="8" t="n">
        <v>0.42754</v>
      </c>
      <c r="M5" s="8" t="n">
        <v>241.89</v>
      </c>
      <c r="N5" s="8" t="n">
        <v>0.49931</v>
      </c>
      <c r="O5" s="8" t="n">
        <v>248.8</v>
      </c>
      <c r="P5" s="8" t="n">
        <v>0.14712</v>
      </c>
      <c r="Q5" s="8" t="n">
        <v>405.64</v>
      </c>
      <c r="R5" s="8" t="n">
        <v>0.40347</v>
      </c>
      <c r="S5" s="8" t="n">
        <v>221.98</v>
      </c>
      <c r="T5" s="8" t="n">
        <v>0.16862</v>
      </c>
      <c r="U5" s="8" t="n">
        <v>341.81</v>
      </c>
      <c r="V5" s="8" t="n">
        <v>0.96337</v>
      </c>
      <c r="W5" s="8" t="n">
        <v>58.442</v>
      </c>
      <c r="X5" s="8" t="n">
        <v>1.3746</v>
      </c>
      <c r="Y5" s="8" t="n">
        <v>37.936</v>
      </c>
      <c r="Z5" s="8" t="n">
        <v>3.1156</v>
      </c>
      <c r="AA5" s="8" t="n">
        <v>15.834</v>
      </c>
      <c r="AB5" s="8" t="n">
        <v>1.5435</v>
      </c>
      <c r="AC5" s="8" t="n">
        <v>18.039</v>
      </c>
      <c r="AD5" s="8" t="n">
        <v>1.6108</v>
      </c>
      <c r="AE5" s="8" t="n">
        <v>23.505</v>
      </c>
      <c r="AF5" s="8" t="n">
        <v>2.7338</v>
      </c>
      <c r="AG5" s="8" t="n">
        <v>19.627</v>
      </c>
      <c r="AH5" s="8" t="n">
        <v>3.6435</v>
      </c>
      <c r="AI5" s="8" t="n">
        <v>15.431</v>
      </c>
      <c r="AJ5" s="8" t="n">
        <v>0.74788</v>
      </c>
      <c r="AK5" s="8" t="n">
        <v>15.178</v>
      </c>
      <c r="AL5" s="8" t="n">
        <v>0.86946</v>
      </c>
      <c r="AM5" s="8" t="n">
        <v>7.9778</v>
      </c>
    </row>
    <row r="6" customFormat="false" ht="12.75" hidden="false" customHeight="false" outlineLevel="0" collapsed="false">
      <c r="A6" s="8" t="n">
        <v>80.641</v>
      </c>
      <c r="B6" s="9" t="s">
        <v>106</v>
      </c>
      <c r="C6" s="8" t="s">
        <v>107</v>
      </c>
      <c r="F6" s="8" t="n">
        <v>0.75324</v>
      </c>
      <c r="G6" s="8" t="n">
        <v>199.57</v>
      </c>
      <c r="H6" s="8" t="n">
        <v>1.245</v>
      </c>
      <c r="I6" s="8" t="n">
        <v>33.764</v>
      </c>
      <c r="J6" s="8" t="n">
        <v>0.26126</v>
      </c>
      <c r="K6" s="8" t="n">
        <v>511.17</v>
      </c>
      <c r="L6" s="8" t="n">
        <v>0.38874</v>
      </c>
      <c r="M6" s="8" t="n">
        <v>357.7</v>
      </c>
      <c r="N6" s="8" t="n">
        <v>0.40037</v>
      </c>
      <c r="O6" s="8" t="n">
        <v>410.79</v>
      </c>
      <c r="P6" s="8" t="n">
        <v>0.33869</v>
      </c>
      <c r="Q6" s="8" t="n">
        <v>142.6</v>
      </c>
      <c r="R6" s="8" t="n">
        <v>2.252</v>
      </c>
      <c r="S6" s="8" t="n">
        <v>19.126</v>
      </c>
      <c r="T6" s="8" t="n">
        <v>10.267</v>
      </c>
      <c r="U6" s="8" t="n">
        <v>5.017</v>
      </c>
      <c r="V6" s="8" t="n">
        <v>7.257</v>
      </c>
      <c r="W6" s="8" t="n">
        <v>5.2871</v>
      </c>
      <c r="X6" s="8" t="n">
        <v>3.4641</v>
      </c>
      <c r="Y6" s="8" t="n">
        <v>11.148</v>
      </c>
      <c r="Z6" s="8" t="n">
        <v>12.573</v>
      </c>
      <c r="AA6" s="8" t="n">
        <v>5.4762</v>
      </c>
      <c r="AB6" s="8" t="n">
        <v>4.1316</v>
      </c>
      <c r="AC6" s="8" t="n">
        <v>12.01</v>
      </c>
      <c r="AD6" s="8" t="n">
        <v>9.9763</v>
      </c>
      <c r="AE6" s="8" t="n">
        <v>5.217</v>
      </c>
      <c r="AF6" s="8" t="n">
        <v>15.55</v>
      </c>
      <c r="AG6" s="8" t="n">
        <v>8.3122</v>
      </c>
      <c r="AH6" s="8" t="n">
        <v>11.316</v>
      </c>
      <c r="AJ6" s="8" t="n">
        <v>5.0069</v>
      </c>
      <c r="AK6" s="8" t="n">
        <v>10.996</v>
      </c>
      <c r="AL6" s="8" t="n">
        <v>2.7046</v>
      </c>
      <c r="AM6" s="8" t="n">
        <v>7.197</v>
      </c>
    </row>
    <row r="7" customFormat="false" ht="12.75" hidden="false" customHeight="false" outlineLevel="0" collapsed="false">
      <c r="A7" s="8" t="n">
        <v>31.375</v>
      </c>
      <c r="B7" s="9" t="s">
        <v>101</v>
      </c>
      <c r="C7" s="8" t="s">
        <v>102</v>
      </c>
      <c r="D7" s="8" t="n">
        <v>0.15922</v>
      </c>
      <c r="E7" s="8" t="n">
        <v>768.93</v>
      </c>
      <c r="F7" s="8" t="n">
        <v>0.92808</v>
      </c>
      <c r="G7" s="8" t="n">
        <v>40.977</v>
      </c>
      <c r="H7" s="8" t="n">
        <v>2.0159</v>
      </c>
      <c r="I7" s="8" t="n">
        <v>18.74</v>
      </c>
      <c r="J7" s="8" t="n">
        <v>8.2113</v>
      </c>
      <c r="K7" s="8" t="n">
        <v>2.1503</v>
      </c>
      <c r="N7" s="8" t="n">
        <v>8.2424</v>
      </c>
      <c r="O7" s="8" t="n">
        <v>22.976</v>
      </c>
      <c r="P7" s="8" t="n">
        <v>3.6276</v>
      </c>
      <c r="R7" s="8" t="n">
        <v>3.3792</v>
      </c>
      <c r="T7" s="8" t="n">
        <v>2.1765</v>
      </c>
      <c r="V7" s="8" t="n">
        <v>3.4436</v>
      </c>
      <c r="X7" s="8" t="n">
        <v>2.9592</v>
      </c>
      <c r="Y7" s="8" t="n">
        <v>16.389</v>
      </c>
      <c r="Z7" s="8" t="n">
        <v>2.1142</v>
      </c>
      <c r="AA7" s="8" t="n">
        <v>10.036</v>
      </c>
      <c r="AB7" s="8" t="n">
        <v>0.73257</v>
      </c>
      <c r="AC7" s="8" t="n">
        <v>64.085</v>
      </c>
      <c r="AD7" s="8" t="n">
        <v>2.0035</v>
      </c>
      <c r="AE7" s="8" t="n">
        <v>16.331</v>
      </c>
      <c r="AF7" s="8" t="n">
        <v>2.6663</v>
      </c>
      <c r="AG7" s="8" t="n">
        <v>19.387</v>
      </c>
      <c r="AH7" s="8" t="n">
        <v>2.2411</v>
      </c>
      <c r="AI7" s="8" t="n">
        <v>24.507</v>
      </c>
      <c r="AJ7" s="8" t="n">
        <v>0.86719</v>
      </c>
      <c r="AK7" s="8" t="n">
        <v>23.735</v>
      </c>
      <c r="AL7" s="8" t="n">
        <v>0.96441</v>
      </c>
      <c r="AM7" s="8" t="n">
        <v>24.512</v>
      </c>
    </row>
    <row r="8" customFormat="false" ht="12.75" hidden="false" customHeight="false" outlineLevel="0" collapsed="false">
      <c r="A8" s="8" t="n">
        <v>41.736</v>
      </c>
      <c r="B8" s="9" t="s">
        <v>176</v>
      </c>
      <c r="C8" s="8" t="s">
        <v>177</v>
      </c>
      <c r="D8" s="8" t="n">
        <v>0.28684</v>
      </c>
      <c r="E8" s="8" t="n">
        <v>74.485</v>
      </c>
      <c r="F8" s="8" t="n">
        <v>0.53024</v>
      </c>
      <c r="G8" s="8" t="n">
        <v>64.508</v>
      </c>
      <c r="H8" s="8" t="n">
        <v>0.41541</v>
      </c>
      <c r="I8" s="8" t="n">
        <v>144.77</v>
      </c>
      <c r="J8" s="8" t="n">
        <v>0.3963</v>
      </c>
      <c r="K8" s="8" t="n">
        <v>60.216</v>
      </c>
      <c r="L8" s="8" t="n">
        <v>0.094797</v>
      </c>
      <c r="M8" s="8" t="n">
        <v>2939.7</v>
      </c>
      <c r="N8" s="8" t="n">
        <v>0.94176</v>
      </c>
      <c r="O8" s="8" t="n">
        <v>42.862</v>
      </c>
      <c r="P8" s="8" t="n">
        <v>1.1903</v>
      </c>
      <c r="Q8" s="8" t="n">
        <v>22.306</v>
      </c>
      <c r="R8" s="8" t="n">
        <v>2.8778</v>
      </c>
      <c r="S8" s="8" t="n">
        <v>18.69</v>
      </c>
      <c r="T8" s="8" t="n">
        <v>4.2393</v>
      </c>
      <c r="U8" s="8" t="n">
        <v>14.693</v>
      </c>
      <c r="V8" s="8" t="n">
        <v>4.9369</v>
      </c>
      <c r="W8" s="8" t="n">
        <v>5.8936</v>
      </c>
      <c r="X8" s="8" t="n">
        <v>5.6441</v>
      </c>
      <c r="Y8" s="8" t="n">
        <v>5.358</v>
      </c>
      <c r="Z8" s="8" t="n">
        <v>7.5618</v>
      </c>
      <c r="AA8" s="8" t="n">
        <v>4.2322</v>
      </c>
      <c r="AB8" s="8" t="n">
        <v>1.0728</v>
      </c>
      <c r="AC8" s="8" t="n">
        <v>41.396</v>
      </c>
      <c r="AD8" s="8" t="n">
        <v>6.3102</v>
      </c>
      <c r="AE8" s="8" t="n">
        <v>3.7846</v>
      </c>
      <c r="AF8" s="8" t="n">
        <v>6.0797</v>
      </c>
      <c r="AG8" s="8" t="n">
        <v>6.2856</v>
      </c>
      <c r="AH8" s="8" t="n">
        <v>4.9401</v>
      </c>
      <c r="AI8" s="8" t="n">
        <v>6.4854</v>
      </c>
      <c r="AJ8" s="8" t="n">
        <v>2.6099</v>
      </c>
      <c r="AK8" s="8" t="n">
        <v>16.895</v>
      </c>
      <c r="AL8" s="8" t="n">
        <v>1.5139</v>
      </c>
      <c r="AM8" s="8" t="n">
        <v>21.22</v>
      </c>
    </row>
    <row r="9" customFormat="false" ht="12.75" hidden="false" customHeight="false" outlineLevel="0" collapsed="false">
      <c r="A9" s="8" t="n">
        <v>10.329</v>
      </c>
      <c r="B9" s="9" t="s">
        <v>121</v>
      </c>
      <c r="C9" s="8" t="s">
        <v>122</v>
      </c>
      <c r="F9" s="8" t="n">
        <v>1.0054</v>
      </c>
      <c r="G9" s="8" t="n">
        <v>12.957</v>
      </c>
      <c r="H9" s="8" t="n">
        <v>0.92432</v>
      </c>
      <c r="I9" s="8" t="n">
        <v>13.654</v>
      </c>
      <c r="J9" s="8" t="n">
        <v>1.4205</v>
      </c>
      <c r="K9" s="8" t="n">
        <v>22.091</v>
      </c>
      <c r="L9" s="8" t="n">
        <v>0.84116</v>
      </c>
      <c r="M9" s="8" t="n">
        <v>7.5895</v>
      </c>
      <c r="N9" s="8" t="n">
        <v>1.037</v>
      </c>
      <c r="O9" s="8" t="n">
        <v>16.684</v>
      </c>
      <c r="P9" s="8" t="n">
        <v>0.67495</v>
      </c>
      <c r="Q9" s="8" t="n">
        <v>26.346</v>
      </c>
      <c r="R9" s="8" t="n">
        <v>1.6348</v>
      </c>
      <c r="T9" s="8" t="n">
        <v>0.9755</v>
      </c>
      <c r="V9" s="8" t="n">
        <v>0.93135</v>
      </c>
      <c r="W9" s="8" t="n">
        <v>22.035</v>
      </c>
      <c r="X9" s="8" t="n">
        <v>1.2409</v>
      </c>
      <c r="Y9" s="8" t="n">
        <v>5.4197</v>
      </c>
      <c r="Z9" s="8" t="n">
        <v>3.1973</v>
      </c>
      <c r="AD9" s="8" t="n">
        <v>9.0739</v>
      </c>
      <c r="AF9" s="8" t="n">
        <v>11.019</v>
      </c>
      <c r="AJ9" s="8" t="n">
        <v>10.348</v>
      </c>
      <c r="AL9" s="8" t="n">
        <v>4.979</v>
      </c>
    </row>
    <row r="10" s="10" customFormat="true" ht="14.25" hidden="false" customHeight="false" outlineLevel="0" collapsed="false">
      <c r="A10" s="10" t="n">
        <v>75.634</v>
      </c>
      <c r="B10" s="11" t="s">
        <v>96</v>
      </c>
      <c r="C10" s="10" t="s">
        <v>97</v>
      </c>
      <c r="V10" s="10" t="s">
        <v>146</v>
      </c>
      <c r="X10" s="10" t="s">
        <v>146</v>
      </c>
      <c r="Z10" s="10" t="s">
        <v>146</v>
      </c>
      <c r="AD10" s="10" t="s">
        <v>146</v>
      </c>
      <c r="AE10" s="10" t="s">
        <v>158</v>
      </c>
      <c r="AF10" s="10" t="s">
        <v>147</v>
      </c>
    </row>
    <row r="11" customFormat="false" ht="12.75" hidden="false" customHeight="false" outlineLevel="0" collapsed="false">
      <c r="A11" s="12" t="n">
        <v>45.468</v>
      </c>
      <c r="B11" s="9" t="s">
        <v>179</v>
      </c>
      <c r="C11" s="8" t="s">
        <v>180</v>
      </c>
      <c r="F11" s="8" t="n">
        <v>0.050854</v>
      </c>
      <c r="G11" s="8" t="n">
        <v>179.99</v>
      </c>
      <c r="H11" s="8" t="n">
        <v>0.37834</v>
      </c>
      <c r="I11" s="8" t="n">
        <v>23.923</v>
      </c>
      <c r="J11" s="8" t="n">
        <v>1.5199</v>
      </c>
      <c r="K11" s="8" t="n">
        <v>25.246</v>
      </c>
      <c r="L11" s="8" t="n">
        <v>3.1558</v>
      </c>
      <c r="M11" s="8" t="n">
        <v>32.64</v>
      </c>
      <c r="N11" s="8" t="n">
        <v>9.2591</v>
      </c>
      <c r="O11" s="8" t="n">
        <v>8.5258</v>
      </c>
      <c r="P11" s="8" t="n">
        <v>24.822</v>
      </c>
      <c r="Q11" s="8" t="n">
        <v>2.5784</v>
      </c>
      <c r="R11" s="8" t="n">
        <v>12.214</v>
      </c>
      <c r="S11" s="8" t="n">
        <v>11.966</v>
      </c>
      <c r="T11" s="8" t="n">
        <v>8.2892</v>
      </c>
      <c r="V11" s="8" t="n">
        <v>7.419</v>
      </c>
      <c r="Z11" s="8" t="n">
        <v>6.0875</v>
      </c>
      <c r="AD11" s="8" t="n">
        <v>7.546</v>
      </c>
      <c r="AF11" s="8" t="n">
        <v>9.2999</v>
      </c>
      <c r="AH11" s="8" t="n">
        <v>6.1187</v>
      </c>
      <c r="AI11" s="8" t="n">
        <v>18.572</v>
      </c>
      <c r="AJ11" s="8" t="n">
        <v>4.7352</v>
      </c>
      <c r="AL11" s="8" t="n">
        <v>1.2094</v>
      </c>
    </row>
    <row r="12" s="15" customFormat="true" ht="12.75" hidden="false" customHeight="false" outlineLevel="0" collapsed="false">
      <c r="A12" s="13" t="n">
        <v>204.22</v>
      </c>
      <c r="B12" s="14" t="s">
        <v>192</v>
      </c>
      <c r="C12" s="15" t="s">
        <v>193</v>
      </c>
      <c r="F12" s="15" t="n">
        <v>0.81142</v>
      </c>
      <c r="G12" s="15" t="n">
        <v>170.62</v>
      </c>
      <c r="H12" s="15" t="n">
        <v>0.2838</v>
      </c>
      <c r="I12" s="15" t="n">
        <v>57.24</v>
      </c>
      <c r="J12" s="15" t="n">
        <v>0.2688</v>
      </c>
      <c r="K12" s="15" t="n">
        <v>676.6</v>
      </c>
      <c r="L12" s="15" t="n">
        <v>0.57161</v>
      </c>
      <c r="M12" s="15" t="n">
        <v>364.31</v>
      </c>
      <c r="N12" s="15" t="n">
        <v>0.31787</v>
      </c>
      <c r="O12" s="15" t="n">
        <v>881.94</v>
      </c>
      <c r="P12" s="15" t="n">
        <v>1.0264</v>
      </c>
      <c r="Q12" s="15" t="n">
        <v>208.61</v>
      </c>
      <c r="R12" s="15" t="n">
        <v>0.327</v>
      </c>
      <c r="S12" s="15" t="n">
        <v>1040.8</v>
      </c>
      <c r="T12" s="15" t="n">
        <v>0.16468</v>
      </c>
      <c r="U12" s="15" t="n">
        <v>1524.3</v>
      </c>
      <c r="V12" s="15" t="n">
        <v>0.60312</v>
      </c>
      <c r="W12" s="15" t="n">
        <v>424.48</v>
      </c>
      <c r="X12" s="15" t="n">
        <v>0.25865</v>
      </c>
      <c r="Y12" s="15" t="n">
        <v>734.34</v>
      </c>
      <c r="Z12" s="15" t="n">
        <v>0.074209</v>
      </c>
      <c r="AA12" s="15" t="n">
        <v>2095.1</v>
      </c>
      <c r="AB12" s="15" t="n">
        <v>0.11247</v>
      </c>
      <c r="AC12" s="15" t="n">
        <v>745.2</v>
      </c>
      <c r="AD12" s="15" t="n">
        <v>1.0726</v>
      </c>
      <c r="AE12" s="15" t="n">
        <v>38.69</v>
      </c>
      <c r="AF12" s="15" t="n">
        <v>24.619</v>
      </c>
      <c r="AG12" s="15" t="n">
        <v>3.049</v>
      </c>
      <c r="AH12" s="15" t="n">
        <v>16.114</v>
      </c>
      <c r="AI12" s="15" t="n">
        <v>5.6746</v>
      </c>
      <c r="AJ12" s="15" t="n">
        <v>2.8437</v>
      </c>
      <c r="AK12" s="15" t="n">
        <v>2.5681</v>
      </c>
      <c r="AL12" s="15" t="n">
        <v>2.4185</v>
      </c>
      <c r="AM12" s="15" t="n">
        <v>2.1959</v>
      </c>
    </row>
    <row r="13" s="16" customFormat="true" ht="12.75" hidden="false" customHeight="false" outlineLevel="0" collapsed="false">
      <c r="B1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25.99"/>
    <col collapsed="false" customWidth="false" hidden="false" outlineLevel="0" max="5" min="3" style="6" width="9.14"/>
    <col collapsed="false" customWidth="true" hidden="false" outlineLevel="0" max="6" min="6" style="6" width="13.41"/>
    <col collapsed="false" customWidth="false" hidden="false" outlineLevel="0" max="9" min="7" style="6" width="9.14"/>
    <col collapsed="false" customWidth="true" hidden="false" outlineLevel="0" max="10" min="10" style="6" width="10.99"/>
    <col collapsed="false" customWidth="true" hidden="false" outlineLevel="0" max="11" min="11" style="6" width="12.7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B1" s="18"/>
      <c r="D1" s="19"/>
      <c r="E1" s="19"/>
      <c r="F1" s="19"/>
      <c r="G1" s="20"/>
      <c r="H1" s="19"/>
      <c r="I1" s="19"/>
      <c r="J1" s="19"/>
      <c r="K1" s="19"/>
      <c r="L1" s="19"/>
      <c r="M1" s="19"/>
    </row>
    <row r="2" customFormat="false" ht="12.75" hidden="false" customHeight="false" outlineLevel="0" collapsed="false">
      <c r="A2" s="21" t="s">
        <v>194</v>
      </c>
      <c r="B2" s="18"/>
      <c r="C2" s="20"/>
      <c r="D2" s="19" t="s">
        <v>195</v>
      </c>
      <c r="E2" s="19"/>
      <c r="F2" s="19"/>
      <c r="G2" s="20"/>
      <c r="H2" s="19"/>
      <c r="I2" s="19" t="s">
        <v>196</v>
      </c>
      <c r="J2" s="19"/>
      <c r="K2" s="19"/>
      <c r="L2" s="19"/>
      <c r="M2" s="19"/>
    </row>
    <row r="3" customFormat="false" ht="12.75" hidden="false" customHeight="false" outlineLevel="0" collapsed="false">
      <c r="A3" s="21"/>
      <c r="B3" s="21"/>
      <c r="C3" s="22"/>
      <c r="D3" s="23"/>
      <c r="E3" s="23"/>
      <c r="F3" s="23"/>
      <c r="G3" s="22"/>
      <c r="H3" s="23"/>
      <c r="I3" s="23"/>
      <c r="J3" s="23"/>
      <c r="K3" s="23"/>
      <c r="L3" s="23"/>
      <c r="M3" s="23"/>
    </row>
    <row r="4" customFormat="false" ht="12.75" hidden="false" customHeight="false" outlineLevel="0" collapsed="false">
      <c r="A4" s="21"/>
      <c r="B4" s="21"/>
      <c r="C4" s="19" t="s">
        <v>197</v>
      </c>
      <c r="D4" s="19" t="s">
        <v>198</v>
      </c>
      <c r="E4" s="19" t="s">
        <v>199</v>
      </c>
      <c r="F4" s="19" t="s">
        <v>200</v>
      </c>
      <c r="G4" s="23"/>
      <c r="H4" s="19" t="s">
        <v>198</v>
      </c>
      <c r="I4" s="19" t="s">
        <v>199</v>
      </c>
      <c r="J4" s="19" t="s">
        <v>200</v>
      </c>
      <c r="K4" s="19" t="s">
        <v>199</v>
      </c>
    </row>
    <row r="5" customFormat="false" ht="12.75" hidden="false" customHeight="false" outlineLevel="0" collapsed="false">
      <c r="A5" s="18" t="s">
        <v>201</v>
      </c>
      <c r="B5" s="18" t="s">
        <v>202</v>
      </c>
      <c r="C5" s="20" t="n">
        <v>75.634</v>
      </c>
      <c r="D5" s="20" t="n">
        <v>6</v>
      </c>
      <c r="E5" s="24" t="n">
        <v>0.96845</v>
      </c>
      <c r="F5" s="25" t="n">
        <v>10.64</v>
      </c>
      <c r="G5" s="20"/>
      <c r="H5" s="20" t="n">
        <v>6</v>
      </c>
      <c r="I5" s="19" t="s">
        <v>147</v>
      </c>
      <c r="J5" s="20"/>
      <c r="K5" s="19"/>
    </row>
    <row r="6" customFormat="false" ht="12.75" hidden="false" customHeight="false" outlineLevel="0" collapsed="false">
      <c r="A6" s="18" t="s">
        <v>203</v>
      </c>
      <c r="B6" s="18" t="s">
        <v>204</v>
      </c>
      <c r="C6" s="20" t="n">
        <v>279</v>
      </c>
      <c r="D6" s="20" t="n">
        <v>9</v>
      </c>
      <c r="E6" s="24" t="n">
        <v>0.98941</v>
      </c>
      <c r="F6" s="25" t="n">
        <v>12.485</v>
      </c>
      <c r="G6" s="20"/>
      <c r="H6" s="20" t="n">
        <v>9</v>
      </c>
      <c r="I6" s="24" t="n">
        <v>1.0291</v>
      </c>
      <c r="J6" s="25" t="n">
        <v>6.208</v>
      </c>
      <c r="K6" s="23" t="n">
        <f aca="false">I6/E6</f>
        <v>1.04011481590039</v>
      </c>
    </row>
    <row r="7" customFormat="false" ht="12.75" hidden="false" customHeight="false" outlineLevel="0" collapsed="false">
      <c r="A7" s="18" t="s">
        <v>205</v>
      </c>
      <c r="B7" s="1" t="s">
        <v>206</v>
      </c>
      <c r="C7" s="20" t="n">
        <v>77</v>
      </c>
      <c r="D7" s="20" t="n">
        <v>5</v>
      </c>
      <c r="E7" s="24" t="n">
        <v>0.76697</v>
      </c>
      <c r="F7" s="25" t="n">
        <v>8.9777</v>
      </c>
      <c r="G7" s="20"/>
      <c r="H7" s="20" t="n">
        <v>5</v>
      </c>
      <c r="I7" s="24" t="n">
        <v>1.131</v>
      </c>
      <c r="J7" s="25" t="n">
        <v>161.92</v>
      </c>
      <c r="K7" s="23" t="n">
        <f aca="false">I7/E7</f>
        <v>1.47463394917663</v>
      </c>
    </row>
    <row r="8" customFormat="false" ht="12.75" hidden="false" customHeight="false" outlineLevel="0" collapsed="false">
      <c r="A8" s="18" t="s">
        <v>207</v>
      </c>
      <c r="B8" s="1" t="s">
        <v>208</v>
      </c>
      <c r="C8" s="20" t="n">
        <v>103</v>
      </c>
      <c r="D8" s="20" t="n">
        <v>7</v>
      </c>
      <c r="E8" s="24" t="n">
        <v>0.8122</v>
      </c>
      <c r="F8" s="25" t="n">
        <v>8.1758</v>
      </c>
      <c r="G8" s="20"/>
      <c r="H8" s="20" t="n">
        <v>7</v>
      </c>
      <c r="I8" s="24" t="n">
        <v>1.1962</v>
      </c>
      <c r="J8" s="25" t="n">
        <v>6.4668</v>
      </c>
      <c r="K8" s="23" t="n">
        <f aca="false">I8/E8</f>
        <v>1.47278995321349</v>
      </c>
    </row>
    <row r="9" customFormat="false" ht="12.75" hidden="false" customHeight="false" outlineLevel="0" collapsed="false">
      <c r="A9" s="18" t="s">
        <v>123</v>
      </c>
      <c r="B9" s="18" t="s">
        <v>209</v>
      </c>
      <c r="C9" s="20" t="n">
        <v>10.329</v>
      </c>
      <c r="D9" s="20" t="n">
        <v>2</v>
      </c>
      <c r="E9" s="24" t="n">
        <v>0.8772</v>
      </c>
      <c r="F9" s="25" t="n">
        <v>11.82</v>
      </c>
      <c r="G9" s="20"/>
      <c r="H9" s="20" t="n">
        <v>4</v>
      </c>
      <c r="I9" s="24" t="n">
        <v>1.3913</v>
      </c>
      <c r="J9" s="20"/>
      <c r="K9" s="23" t="n">
        <f aca="false">I9/E9</f>
        <v>1.58606931144551</v>
      </c>
    </row>
    <row r="10" customFormat="false" ht="12.75" hidden="false" customHeight="false" outlineLevel="0" collapsed="false">
      <c r="A10" s="18" t="s">
        <v>210</v>
      </c>
      <c r="B10" s="18" t="s">
        <v>211</v>
      </c>
      <c r="C10" s="20" t="n">
        <v>42</v>
      </c>
      <c r="D10" s="20" t="n">
        <v>3</v>
      </c>
      <c r="E10" s="24" t="n">
        <v>0.84522</v>
      </c>
      <c r="F10" s="25" t="n">
        <v>9.0757</v>
      </c>
      <c r="G10" s="20"/>
      <c r="H10" s="20" t="n">
        <v>3</v>
      </c>
      <c r="I10" s="24" t="n">
        <v>0.54782</v>
      </c>
      <c r="J10" s="25" t="n">
        <v>20.791</v>
      </c>
      <c r="K10" s="23" t="n">
        <f aca="false">I10/E10</f>
        <v>0.648138946073212</v>
      </c>
    </row>
    <row r="11" customFormat="false" ht="12.75" hidden="false" customHeight="false" outlineLevel="0" collapsed="false">
      <c r="A11" s="18" t="s">
        <v>212</v>
      </c>
      <c r="B11" s="1" t="s">
        <v>213</v>
      </c>
      <c r="C11" s="20" t="n">
        <v>31.375</v>
      </c>
      <c r="D11" s="20" t="n">
        <v>2</v>
      </c>
      <c r="E11" s="24" t="n">
        <v>0.76117</v>
      </c>
      <c r="F11" s="25" t="n">
        <v>2.7608</v>
      </c>
      <c r="G11" s="20"/>
      <c r="H11" s="20" t="n">
        <v>2</v>
      </c>
      <c r="I11" s="24" t="n">
        <v>1.365</v>
      </c>
      <c r="J11" s="25" t="n">
        <v>7.7927</v>
      </c>
      <c r="K11" s="23" t="n">
        <f aca="false">I11/E11</f>
        <v>1.79329190588173</v>
      </c>
    </row>
    <row r="12" customFormat="false" ht="12.75" hidden="false" customHeight="false" outlineLevel="0" collapsed="false">
      <c r="A12" s="18" t="s">
        <v>214</v>
      </c>
      <c r="B12" s="18" t="s">
        <v>215</v>
      </c>
      <c r="C12" s="20" t="n">
        <v>204.22</v>
      </c>
      <c r="D12" s="20" t="n">
        <v>9</v>
      </c>
      <c r="E12" s="24" t="n">
        <v>1.1198</v>
      </c>
      <c r="F12" s="25" t="n">
        <v>15.464</v>
      </c>
      <c r="G12" s="20"/>
      <c r="H12" s="20" t="n">
        <v>9</v>
      </c>
      <c r="I12" s="24" t="n">
        <v>1.2584</v>
      </c>
      <c r="J12" s="25" t="n">
        <v>9.3818</v>
      </c>
      <c r="K12" s="23" t="n">
        <f aca="false">I12/E12</f>
        <v>1.1237721021611</v>
      </c>
    </row>
    <row r="13" customFormat="false" ht="12.75" hidden="false" customHeight="false" outlineLevel="0" collapsed="false">
      <c r="A13" s="18" t="s">
        <v>216</v>
      </c>
      <c r="B13" s="18" t="s">
        <v>179</v>
      </c>
      <c r="C13" s="20" t="n">
        <v>45.468</v>
      </c>
      <c r="D13" s="20" t="n">
        <v>4</v>
      </c>
      <c r="E13" s="24" t="n">
        <v>0.83774</v>
      </c>
      <c r="F13" s="25" t="n">
        <v>8.0003</v>
      </c>
      <c r="G13" s="20"/>
      <c r="H13" s="20" t="n">
        <v>4</v>
      </c>
      <c r="I13" s="24" t="n">
        <v>1.8316</v>
      </c>
      <c r="J13" s="25" t="n">
        <v>17.483</v>
      </c>
      <c r="K13" s="23" t="n">
        <f aca="false">I13/E13</f>
        <v>2.18635853606131</v>
      </c>
    </row>
    <row r="14" customFormat="false" ht="12.75" hidden="false" customHeight="false" outlineLevel="0" collapsed="false">
      <c r="A14" s="18" t="s">
        <v>217</v>
      </c>
      <c r="B14" s="1" t="s">
        <v>218</v>
      </c>
      <c r="C14" s="20" t="n">
        <v>96</v>
      </c>
      <c r="D14" s="20" t="n">
        <v>7</v>
      </c>
      <c r="E14" s="24" t="n">
        <v>0.84473</v>
      </c>
      <c r="F14" s="25" t="n">
        <v>7.0389</v>
      </c>
      <c r="G14" s="20"/>
      <c r="H14" s="20" t="n">
        <v>7</v>
      </c>
      <c r="I14" s="24" t="n">
        <v>1.4225</v>
      </c>
      <c r="J14" s="25" t="n">
        <v>7.2593</v>
      </c>
      <c r="K14" s="23" t="n">
        <f aca="false">I14/E14</f>
        <v>1.68397002592544</v>
      </c>
    </row>
    <row r="15" customFormat="false" ht="12.75" hidden="false" customHeight="false" outlineLevel="0" collapsed="false">
      <c r="A15" s="18" t="s">
        <v>219</v>
      </c>
      <c r="B15" s="18" t="s">
        <v>220</v>
      </c>
      <c r="C15" s="20" t="n">
        <v>81</v>
      </c>
      <c r="D15" s="20" t="n">
        <v>6</v>
      </c>
      <c r="E15" s="24" t="n">
        <v>0.85131</v>
      </c>
      <c r="F15" s="25" t="n">
        <v>12.924</v>
      </c>
      <c r="G15" s="20"/>
      <c r="H15" s="20" t="n">
        <v>6</v>
      </c>
      <c r="I15" s="24" t="n">
        <v>1.275</v>
      </c>
      <c r="J15" s="25" t="n">
        <v>9.1379</v>
      </c>
      <c r="K15" s="23" t="n">
        <f aca="false">I15/E15</f>
        <v>1.49769179264898</v>
      </c>
    </row>
    <row r="16" customFormat="false" ht="12.75" hidden="false" customHeight="false" outlineLevel="0" collapsed="false">
      <c r="A16" s="18"/>
      <c r="B16" s="1"/>
      <c r="C16" s="20"/>
      <c r="D16" s="20"/>
      <c r="E16" s="20"/>
      <c r="F16" s="25"/>
      <c r="G16" s="20"/>
      <c r="H16" s="20"/>
      <c r="I16" s="24"/>
      <c r="J16" s="25"/>
    </row>
    <row r="17" customFormat="false" ht="12.75" hidden="false" customHeight="false" outlineLevel="0" collapsed="false">
      <c r="A17" s="18"/>
      <c r="B17" s="18"/>
      <c r="C17" s="20"/>
      <c r="D17" s="20"/>
      <c r="E17" s="20"/>
      <c r="F17" s="25"/>
      <c r="G17" s="20"/>
      <c r="H17" s="20"/>
      <c r="I17" s="24"/>
      <c r="J17" s="25"/>
    </row>
    <row r="18" customFormat="false" ht="12.75" hidden="false" customHeight="false" outlineLevel="0" collapsed="false">
      <c r="A18" s="21" t="s">
        <v>221</v>
      </c>
      <c r="B18" s="18"/>
      <c r="C18" s="20"/>
      <c r="D18" s="20"/>
      <c r="E18" s="20"/>
      <c r="F18" s="25"/>
      <c r="G18" s="20"/>
      <c r="H18" s="20"/>
      <c r="I18" s="24"/>
      <c r="J18" s="20"/>
    </row>
    <row r="19" customFormat="false" ht="12.75" hidden="false" customHeight="false" outlineLevel="0" collapsed="false">
      <c r="B19" s="18"/>
      <c r="C19" s="19"/>
      <c r="E19" s="20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>
      <c r="C20" s="19"/>
      <c r="D20" s="19" t="s">
        <v>195</v>
      </c>
      <c r="E20" s="19"/>
      <c r="F20" s="19"/>
      <c r="G20" s="19"/>
      <c r="H20" s="19" t="s">
        <v>196</v>
      </c>
      <c r="I20" s="19"/>
      <c r="J20" s="19"/>
      <c r="K20" s="19"/>
    </row>
    <row r="21" customFormat="false" ht="12.75" hidden="false" customHeight="false" outlineLevel="0" collapsed="false">
      <c r="C21" s="19"/>
      <c r="D21" s="19"/>
      <c r="E21" s="19"/>
      <c r="F21" s="19"/>
      <c r="G21" s="19"/>
      <c r="H21" s="19"/>
      <c r="I21" s="19"/>
      <c r="J21" s="19"/>
      <c r="K21" s="23"/>
    </row>
    <row r="22" customFormat="false" ht="12.75" hidden="false" customHeight="false" outlineLevel="0" collapsed="false">
      <c r="C22" s="19" t="s">
        <v>197</v>
      </c>
      <c r="D22" s="19" t="s">
        <v>198</v>
      </c>
      <c r="E22" s="19" t="s">
        <v>199</v>
      </c>
      <c r="F22" s="19" t="s">
        <v>200</v>
      </c>
      <c r="G22" s="19"/>
      <c r="H22" s="19" t="s">
        <v>198</v>
      </c>
      <c r="I22" s="19" t="s">
        <v>199</v>
      </c>
      <c r="J22" s="19" t="s">
        <v>200</v>
      </c>
      <c r="K22" s="19" t="s">
        <v>199</v>
      </c>
    </row>
    <row r="23" customFormat="false" ht="12.75" hidden="false" customHeight="false" outlineLevel="0" collapsed="false">
      <c r="A23" s="18" t="s">
        <v>201</v>
      </c>
      <c r="B23" s="18" t="s">
        <v>202</v>
      </c>
      <c r="C23" s="20" t="n">
        <v>75.634</v>
      </c>
      <c r="D23" s="20" t="n">
        <v>11</v>
      </c>
      <c r="E23" s="24" t="n">
        <v>1.2801</v>
      </c>
      <c r="F23" s="25" t="n">
        <v>18.038</v>
      </c>
      <c r="G23" s="19"/>
      <c r="H23" s="20" t="n">
        <v>11</v>
      </c>
      <c r="I23" s="19" t="s">
        <v>147</v>
      </c>
      <c r="J23" s="19" t="s">
        <v>158</v>
      </c>
      <c r="K23" s="20"/>
    </row>
    <row r="24" customFormat="false" ht="12.75" hidden="false" customHeight="false" outlineLevel="0" collapsed="false">
      <c r="A24" s="18" t="s">
        <v>203</v>
      </c>
      <c r="B24" s="18" t="s">
        <v>204</v>
      </c>
      <c r="C24" s="20" t="n">
        <v>279</v>
      </c>
      <c r="D24" s="20" t="n">
        <v>16</v>
      </c>
      <c r="E24" s="24" t="n">
        <v>0.92034</v>
      </c>
      <c r="F24" s="25" t="n">
        <v>27.02</v>
      </c>
      <c r="G24" s="19"/>
      <c r="H24" s="20" t="n">
        <v>16</v>
      </c>
      <c r="I24" s="19" t="n">
        <v>0.95129</v>
      </c>
      <c r="J24" s="20" t="n">
        <v>25.245</v>
      </c>
      <c r="K24" s="23" t="n">
        <f aca="false">I24/E24</f>
        <v>1.03362887628485</v>
      </c>
    </row>
    <row r="25" customFormat="false" ht="12.75" hidden="false" customHeight="false" outlineLevel="0" collapsed="false">
      <c r="A25" s="18" t="s">
        <v>205</v>
      </c>
      <c r="B25" s="1" t="s">
        <v>206</v>
      </c>
      <c r="C25" s="20" t="n">
        <v>77</v>
      </c>
      <c r="D25" s="20" t="n">
        <v>10</v>
      </c>
      <c r="E25" s="24" t="n">
        <v>0.65236</v>
      </c>
      <c r="F25" s="25" t="n">
        <v>25.067</v>
      </c>
      <c r="G25" s="19"/>
      <c r="H25" s="20" t="n">
        <v>10</v>
      </c>
      <c r="I25" s="19" t="n">
        <v>0.96337</v>
      </c>
      <c r="J25" s="20" t="n">
        <v>58.442</v>
      </c>
      <c r="K25" s="23" t="n">
        <f aca="false">I25/E25</f>
        <v>1.47674596848366</v>
      </c>
    </row>
    <row r="26" customFormat="false" ht="12.75" hidden="false" customHeight="false" outlineLevel="0" collapsed="false">
      <c r="A26" s="18" t="s">
        <v>207</v>
      </c>
      <c r="B26" s="1" t="s">
        <v>208</v>
      </c>
      <c r="C26" s="20" t="n">
        <v>103</v>
      </c>
      <c r="D26" s="20" t="n">
        <v>13</v>
      </c>
      <c r="E26" s="24" t="n">
        <v>1.1801</v>
      </c>
      <c r="F26" s="25" t="n">
        <v>12.591</v>
      </c>
      <c r="G26" s="19"/>
      <c r="H26" s="20" t="n">
        <v>13</v>
      </c>
      <c r="I26" s="19" t="n">
        <v>0.9475</v>
      </c>
      <c r="J26" s="20" t="n">
        <v>8.421</v>
      </c>
      <c r="K26" s="23" t="n">
        <f aca="false">I26/E26</f>
        <v>0.802898059486484</v>
      </c>
    </row>
    <row r="27" customFormat="false" ht="12.75" hidden="false" customHeight="false" outlineLevel="0" collapsed="false">
      <c r="A27" s="18" t="s">
        <v>123</v>
      </c>
      <c r="B27" s="18" t="s">
        <v>209</v>
      </c>
      <c r="C27" s="20" t="n">
        <v>10.329</v>
      </c>
      <c r="D27" s="20" t="n">
        <v>2</v>
      </c>
      <c r="E27" s="24" t="n">
        <v>0.78</v>
      </c>
      <c r="F27" s="25" t="n">
        <v>0.23493</v>
      </c>
      <c r="G27" s="19"/>
      <c r="H27" s="20" t="n">
        <v>2</v>
      </c>
      <c r="I27" s="19" t="n">
        <v>1.0054</v>
      </c>
      <c r="J27" s="20" t="n">
        <v>12.957</v>
      </c>
      <c r="K27" s="23" t="n">
        <f aca="false">I27/E27</f>
        <v>1.28897435897436</v>
      </c>
    </row>
    <row r="28" customFormat="false" ht="12.75" hidden="false" customHeight="false" outlineLevel="0" collapsed="false">
      <c r="A28" s="18" t="s">
        <v>210</v>
      </c>
      <c r="B28" s="18" t="s">
        <v>211</v>
      </c>
      <c r="C28" s="20" t="n">
        <v>42</v>
      </c>
      <c r="D28" s="20" t="n">
        <v>6</v>
      </c>
      <c r="E28" s="24" t="n">
        <v>1.0377</v>
      </c>
      <c r="F28" s="25" t="n">
        <v>18.799</v>
      </c>
      <c r="G28" s="19"/>
      <c r="H28" s="20" t="n">
        <v>6</v>
      </c>
      <c r="I28" s="24" t="n">
        <v>0.94176</v>
      </c>
      <c r="J28" s="25" t="n">
        <v>42.862</v>
      </c>
      <c r="K28" s="23" t="n">
        <f aca="false">I28/E28</f>
        <v>0.907545533391154</v>
      </c>
    </row>
    <row r="29" customFormat="false" ht="12.75" hidden="false" customHeight="false" outlineLevel="0" collapsed="false">
      <c r="A29" s="18" t="s">
        <v>212</v>
      </c>
      <c r="B29" s="1" t="s">
        <v>213</v>
      </c>
      <c r="C29" s="20" t="n">
        <v>31.375</v>
      </c>
      <c r="D29" s="20" t="n">
        <v>10</v>
      </c>
      <c r="E29" s="24" t="n">
        <v>0.58656</v>
      </c>
      <c r="F29" s="25" t="n">
        <v>24.596</v>
      </c>
      <c r="G29" s="19"/>
      <c r="H29" s="20" t="n">
        <v>3</v>
      </c>
      <c r="I29" s="19" t="n">
        <v>2.0159</v>
      </c>
      <c r="J29" s="20" t="n">
        <v>18.74</v>
      </c>
      <c r="K29" s="23" t="n">
        <f aca="false">I29/E29</f>
        <v>3.4368180578287</v>
      </c>
    </row>
    <row r="30" customFormat="false" ht="12.75" hidden="false" customHeight="false" outlineLevel="0" collapsed="false">
      <c r="A30" s="18" t="s">
        <v>214</v>
      </c>
      <c r="B30" s="18" t="s">
        <v>215</v>
      </c>
      <c r="C30" s="20" t="n">
        <v>204.22</v>
      </c>
      <c r="D30" s="20" t="n">
        <v>15</v>
      </c>
      <c r="E30" s="24" t="n">
        <v>0.88224</v>
      </c>
      <c r="F30" s="25" t="n">
        <v>26.271</v>
      </c>
      <c r="G30" s="19"/>
      <c r="H30" s="20" t="n">
        <v>15</v>
      </c>
      <c r="I30" s="19" t="n">
        <v>24.619</v>
      </c>
      <c r="J30" s="20" t="n">
        <v>3.049</v>
      </c>
      <c r="K30" s="23" t="n">
        <f aca="false">I30/E30</f>
        <v>27.9051051867972</v>
      </c>
    </row>
    <row r="31" customFormat="false" ht="12.75" hidden="false" customHeight="false" outlineLevel="0" collapsed="false">
      <c r="A31" s="18" t="s">
        <v>216</v>
      </c>
      <c r="B31" s="18" t="s">
        <v>179</v>
      </c>
      <c r="C31" s="20" t="n">
        <v>45.468</v>
      </c>
      <c r="D31" s="20" t="n">
        <v>7</v>
      </c>
      <c r="E31" s="24" t="n">
        <v>0.85517</v>
      </c>
      <c r="F31" s="25" t="n">
        <v>48.693</v>
      </c>
      <c r="G31" s="19"/>
      <c r="H31" s="20" t="n">
        <v>7</v>
      </c>
      <c r="I31" s="19" t="n">
        <v>24.822</v>
      </c>
      <c r="J31" s="20" t="n">
        <v>2.5784</v>
      </c>
      <c r="K31" s="23" t="n">
        <f aca="false">I31/E31</f>
        <v>29.0258077341347</v>
      </c>
    </row>
    <row r="32" customFormat="false" ht="12.75" hidden="false" customHeight="false" outlineLevel="0" collapsed="false">
      <c r="A32" s="18" t="s">
        <v>217</v>
      </c>
      <c r="B32" s="1" t="s">
        <v>218</v>
      </c>
      <c r="C32" s="20" t="n">
        <v>96</v>
      </c>
      <c r="D32" s="20" t="n">
        <v>11</v>
      </c>
      <c r="E32" s="24" t="n">
        <v>0.9327</v>
      </c>
      <c r="F32" s="25" t="n">
        <v>39.148</v>
      </c>
      <c r="G32" s="19"/>
      <c r="H32" s="20" t="n">
        <v>11</v>
      </c>
      <c r="I32" s="19" t="n">
        <v>12.964</v>
      </c>
      <c r="J32" s="20" t="n">
        <v>9.4641</v>
      </c>
      <c r="K32" s="23" t="n">
        <f aca="false">I32/E32</f>
        <v>13.8994317572639</v>
      </c>
    </row>
    <row r="33" customFormat="false" ht="12.75" hidden="false" customHeight="false" outlineLevel="0" collapsed="false">
      <c r="A33" s="18" t="s">
        <v>219</v>
      </c>
      <c r="B33" s="18" t="s">
        <v>220</v>
      </c>
      <c r="C33" s="20" t="n">
        <v>81</v>
      </c>
      <c r="D33" s="20" t="n">
        <v>12</v>
      </c>
      <c r="E33" s="24" t="n">
        <v>0.74073</v>
      </c>
      <c r="F33" s="25" t="n">
        <v>28.726</v>
      </c>
      <c r="G33" s="19"/>
      <c r="H33" s="20" t="n">
        <v>12</v>
      </c>
      <c r="I33" s="24" t="n">
        <v>12.573</v>
      </c>
      <c r="J33" s="25" t="n">
        <v>5.4762</v>
      </c>
      <c r="K33" s="23" t="n">
        <f aca="false">I33/E33</f>
        <v>16.9737961200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32:47Z</dcterms:created>
  <dc:creator/>
  <dc:description/>
  <dc:language>en-US</dc:language>
  <cp:lastModifiedBy>schmidt</cp:lastModifiedBy>
  <dcterms:modified xsi:type="dcterms:W3CDTF">2011-03-02T16:13:10Z</dcterms:modified>
  <cp:revision>0</cp:revision>
  <dc:subject/>
  <dc:title/>
</cp:coreProperties>
</file>